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8" uniqueCount="48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4-Attic Insulation</t>
  </si>
  <si>
    <t xml:space="preserve">315005-Wall Insulation</t>
  </si>
  <si>
    <t xml:space="preserve">315014-Central Gas Furnace 92% AFUE</t>
  </si>
  <si>
    <t xml:space="preserve">315002-Gas Storage Water Heater (EF&gt;= 0.62)</t>
  </si>
  <si>
    <t xml:space="preserve">315033-Energy Star Dish Washer EF=0.65</t>
  </si>
  <si>
    <t xml:space="preserve">315008-Clothes Washer Tier I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67452.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7452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7452.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3.714779861125</v>
      </c>
    </row>
    <row r="28" customFormat="false" ht="15" hidden="false" customHeight="false" outlineLevel="0" collapsed="false">
      <c r="A28" s="18" t="s">
        <v>23</v>
      </c>
      <c r="B28" s="19" t="n">
        <v>13.714779861125</v>
      </c>
    </row>
    <row r="29" customFormat="false" ht="15" hidden="false" customHeight="false" outlineLevel="0" collapsed="false">
      <c r="A29" s="18" t="s">
        <v>24</v>
      </c>
      <c r="B29" s="19" t="n">
        <v>1.24804496736238</v>
      </c>
    </row>
    <row r="30" customFormat="false" ht="15" hidden="false" customHeight="false" outlineLevel="0" collapsed="false">
      <c r="A30" s="18" t="s">
        <v>25</v>
      </c>
      <c r="B30" s="19" t="n">
        <v>0.54173901981035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5526.466646487</v>
      </c>
    </row>
    <row r="33" customFormat="false" ht="15" hidden="false" customHeight="false" outlineLevel="0" collapsed="false">
      <c r="A33" s="18" t="s">
        <v>28</v>
      </c>
      <c r="B33" s="19" t="n">
        <v>510529.33292974</v>
      </c>
    </row>
    <row r="34" customFormat="false" ht="15" hidden="false" customHeight="false" outlineLevel="0" collapsed="false">
      <c r="A34" s="18" t="s">
        <v>29</v>
      </c>
      <c r="B34" s="19" t="n">
        <v>28258.9083463103</v>
      </c>
    </row>
    <row r="35" customFormat="false" ht="15" hidden="false" customHeight="false" outlineLevel="0" collapsed="false">
      <c r="A35" s="18" t="s">
        <v>30</v>
      </c>
      <c r="B35" s="19" t="n">
        <v>535407.90749918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57435.823856561</v>
      </c>
    </row>
    <row r="40" customFormat="false" ht="15" hidden="false" customHeight="false" outlineLevel="0" collapsed="false">
      <c r="A40" s="23" t="s">
        <v>34</v>
      </c>
      <c r="B40" s="17" t="n">
        <v>31442.3849389903</v>
      </c>
    </row>
    <row r="41" customFormat="false" ht="15" hidden="false" customHeight="false" outlineLevel="0" collapsed="false">
      <c r="A41" s="23" t="s">
        <v>35</v>
      </c>
      <c r="B41" s="17" t="n">
        <v>231390.836601342</v>
      </c>
    </row>
    <row r="42" customFormat="false" ht="15" hidden="false" customHeight="false" outlineLevel="0" collapsed="false">
      <c r="A42" s="23" t="s">
        <v>36</v>
      </c>
      <c r="B42" s="17" t="n">
        <v>-494602.602316228</v>
      </c>
    </row>
    <row r="43" customFormat="false" ht="15" hidden="false" customHeight="false" outlineLevel="0" collapsed="false">
      <c r="A43" s="23" t="s">
        <v>37</v>
      </c>
      <c r="B43" s="24" t="n">
        <v>0.347003948403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6009.062897491</v>
      </c>
    </row>
    <row r="47" customFormat="false" ht="15" hidden="false" customHeight="false" outlineLevel="0" collapsed="false">
      <c r="A47" s="23" t="s">
        <v>34</v>
      </c>
      <c r="B47" s="17" t="n">
        <v>31442.3849389903</v>
      </c>
    </row>
    <row r="48" customFormat="false" ht="15" hidden="false" customHeight="false" outlineLevel="0" collapsed="false">
      <c r="A48" s="23" t="s">
        <v>35</v>
      </c>
      <c r="B48" s="17" t="n">
        <v>231390.836601342</v>
      </c>
    </row>
    <row r="49" customFormat="false" ht="15" hidden="false" customHeight="false" outlineLevel="0" collapsed="false">
      <c r="A49" s="23" t="s">
        <v>36</v>
      </c>
      <c r="B49" s="17" t="n">
        <v>126824.158642842</v>
      </c>
    </row>
    <row r="50" customFormat="false" ht="15" hidden="false" customHeight="false" outlineLevel="0" collapsed="false">
      <c r="A50" s="23" t="s">
        <v>37</v>
      </c>
      <c r="B50" s="24" t="n">
        <v>1.9324684395364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25908.423436087</v>
      </c>
    </row>
    <row r="55" customFormat="false" ht="15" hidden="false" customHeight="false" outlineLevel="0" collapsed="false">
      <c r="A55" s="27" t="s">
        <v>42</v>
      </c>
      <c r="B55" s="28" t="n">
        <v>0.162067582776144</v>
      </c>
    </row>
    <row r="56" customFormat="false" ht="15" hidden="false" customHeight="false" outlineLevel="0" collapsed="false">
      <c r="A56" s="27" t="s">
        <v>43</v>
      </c>
      <c r="B56" s="28" t="n">
        <v>0.139181994459299</v>
      </c>
    </row>
    <row r="57" customFormat="false" ht="15" hidden="false" customHeight="false" outlineLevel="0" collapsed="false">
      <c r="A57" s="27" t="s">
        <v>44</v>
      </c>
      <c r="B57" s="28" t="n">
        <v>-0.022885588316845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25908.423436087</v>
      </c>
    </row>
    <row r="60" customFormat="false" ht="15" hidden="false" customHeight="false" outlineLevel="0" collapsed="false">
      <c r="A60" s="27" t="s">
        <v>42</v>
      </c>
      <c r="B60" s="28" t="n">
        <v>0.0275973893866977</v>
      </c>
    </row>
    <row r="61" customFormat="false" ht="15" hidden="false" customHeight="false" outlineLevel="0" collapsed="false">
      <c r="A61" s="27" t="s">
        <v>43</v>
      </c>
      <c r="B61" s="28" t="n">
        <v>0.139181994459299</v>
      </c>
    </row>
    <row r="62" customFormat="false" ht="15" hidden="false" customHeight="false" outlineLevel="0" collapsed="false">
      <c r="A62" s="27" t="s">
        <v>44</v>
      </c>
      <c r="B62" s="28" t="n">
        <v>0.11158460507260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4147.143300487</v>
      </c>
    </row>
    <row r="65" customFormat="false" ht="15" hidden="false" customHeight="false" outlineLevel="0" collapsed="false">
      <c r="A65" s="27" t="s">
        <v>42</v>
      </c>
      <c r="B65" s="29" t="n">
        <v>2.94928411180339</v>
      </c>
    </row>
    <row r="66" customFormat="false" ht="15" hidden="false" customHeight="false" outlineLevel="0" collapsed="false">
      <c r="A66" s="27" t="s">
        <v>43</v>
      </c>
      <c r="B66" s="29" t="n">
        <v>0.947751562739179</v>
      </c>
    </row>
    <row r="67" customFormat="false" ht="15" hidden="false" customHeight="false" outlineLevel="0" collapsed="false">
      <c r="A67" s="27" t="s">
        <v>44</v>
      </c>
      <c r="B67" s="28" t="n">
        <v>-2.0015325490642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4147.143300487</v>
      </c>
    </row>
    <row r="70" customFormat="false" ht="15" hidden="false" customHeight="false" outlineLevel="0" collapsed="false">
      <c r="A70" s="27" t="s">
        <v>42</v>
      </c>
      <c r="B70" s="29" t="n">
        <v>0.531542488746096</v>
      </c>
    </row>
    <row r="71" customFormat="false" ht="15" hidden="false" customHeight="false" outlineLevel="0" collapsed="false">
      <c r="A71" s="27" t="s">
        <v>43</v>
      </c>
      <c r="B71" s="29" t="n">
        <v>0.947751562739179</v>
      </c>
    </row>
    <row r="72" customFormat="false" ht="15" hidden="false" customHeight="false" outlineLevel="0" collapsed="false">
      <c r="A72" s="27" t="s">
        <v>44</v>
      </c>
      <c r="B72" s="28" t="n">
        <v>0.41620907399308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5.460013109742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09.20026219484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18257542041209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36515084082418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65.31461382591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3132.1362588702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12999097839302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2.46287637449625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44147.143300487</v>
      </c>
    </row>
    <row r="121" customFormat="false" ht="15" hidden="false" customHeight="false" outlineLevel="0" collapsed="false">
      <c r="A121" s="27" t="s">
        <v>42</v>
      </c>
      <c r="B121" s="29" t="n">
        <v>0.490435726322396</v>
      </c>
    </row>
    <row r="122" customFormat="false" ht="15" hidden="false" customHeight="false" outlineLevel="0" collapsed="false">
      <c r="A122" s="27" t="s">
        <v>43</v>
      </c>
      <c r="B122" s="29" t="n">
        <v>0.947751562739179</v>
      </c>
    </row>
    <row r="123" customFormat="false" ht="15" hidden="false" customHeight="false" outlineLevel="0" collapsed="false">
      <c r="A123" s="27" t="s">
        <v>44</v>
      </c>
      <c r="B123" s="28" t="n">
        <v>0.45731583641678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25908.423436087</v>
      </c>
    </row>
    <row r="127" customFormat="false" ht="15" hidden="false" customHeight="false" outlineLevel="0" collapsed="false">
      <c r="A127" s="27" t="s">
        <v>42</v>
      </c>
      <c r="B127" s="28" t="n">
        <v>0.0720229068748377</v>
      </c>
    </row>
    <row r="128" customFormat="false" ht="15" hidden="false" customHeight="false" outlineLevel="0" collapsed="false">
      <c r="A128" s="27" t="s">
        <v>43</v>
      </c>
      <c r="B128" s="28" t="n">
        <v>0.139181994459299</v>
      </c>
    </row>
    <row r="129" customFormat="false" ht="15" hidden="false" customHeight="false" outlineLevel="0" collapsed="false">
      <c r="A129" s="27" t="s">
        <v>44</v>
      </c>
      <c r="B129" s="28" t="n">
        <v>0.45731583641678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36009.062897491</v>
      </c>
    </row>
    <row r="133" customFormat="false" ht="15" hidden="false" customHeight="false" outlineLevel="0" collapsed="false">
      <c r="A133" s="23" t="s">
        <v>34</v>
      </c>
      <c r="B133" s="17" t="n">
        <v>31442.3849389903</v>
      </c>
    </row>
    <row r="134" customFormat="false" ht="15" hidden="false" customHeight="false" outlineLevel="0" collapsed="false">
      <c r="A134" s="23" t="s">
        <v>35</v>
      </c>
      <c r="B134" s="17" t="n">
        <v>231390.836601342</v>
      </c>
    </row>
    <row r="135" customFormat="false" ht="15" hidden="false" customHeight="false" outlineLevel="0" collapsed="false">
      <c r="A135" s="23" t="s">
        <v>36</v>
      </c>
      <c r="B135" s="17" t="n">
        <v>126824.158642842</v>
      </c>
    </row>
    <row r="136" customFormat="false" ht="15" hidden="false" customHeight="false" outlineLevel="0" collapsed="false">
      <c r="A136" s="23" t="s">
        <v>37</v>
      </c>
      <c r="B136" s="24" t="n">
        <v>1.9324684395364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3068.467506310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431599.09069918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3.714779861125</v>
      </c>
      <c r="C16" s="66" t="n">
        <v>1.24804496736238</v>
      </c>
      <c r="D16" s="66"/>
      <c r="E16" s="66" t="n">
        <v>13.714779861125</v>
      </c>
      <c r="F16" s="67" t="n">
        <v>25526.466646487</v>
      </c>
      <c r="G16" s="67" t="n">
        <v>510529.33292974</v>
      </c>
      <c r="H16" s="67" t="n">
        <v>28258.9083463103</v>
      </c>
      <c r="I16" s="68" t="n">
        <v>535407.907499185</v>
      </c>
      <c r="J16" s="69" t="n">
        <v>-0.0228855883168454</v>
      </c>
      <c r="K16" s="70" t="n">
        <v>-2.00153254906421</v>
      </c>
      <c r="L16" s="69" t="n">
        <v>-0.0228855883168454</v>
      </c>
      <c r="M16" s="71" t="n">
        <v>-2.00153254906421</v>
      </c>
      <c r="N16" s="69" t="n">
        <v>0.111584605072601</v>
      </c>
      <c r="O16" s="70" t="n">
        <v>0.416209073993083</v>
      </c>
      <c r="P16" s="69" t="n">
        <v>0.111584605072601</v>
      </c>
      <c r="Q16" s="71" t="n">
        <v>0.41620907399308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03614364771</v>
      </c>
      <c r="L17" s="77" t="n">
        <v>0</v>
      </c>
      <c r="M17" s="78" t="n">
        <v>-15.9203614364771</v>
      </c>
      <c r="N17" s="76" t="n">
        <v>0</v>
      </c>
      <c r="O17" s="77" t="n">
        <v>0.364302441054888</v>
      </c>
      <c r="P17" s="77" t="n">
        <v>0</v>
      </c>
      <c r="Q17" s="78" t="n">
        <v>0.364302441054888</v>
      </c>
      <c r="R17" s="79" t="n">
        <v>0.0534318707688649</v>
      </c>
      <c r="S17" s="79" t="n">
        <v>1.68174193629988</v>
      </c>
      <c r="T17" s="79" t="n">
        <v>0.0534318707688649</v>
      </c>
      <c r="U17" s="79" t="n">
        <v>1.68174193629988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2</v>
      </c>
      <c r="B19" s="73" t="n">
        <v>0.1599127614</v>
      </c>
      <c r="C19" s="73" t="n">
        <v>0.0145520612874</v>
      </c>
      <c r="D19" s="73"/>
      <c r="E19" s="19" t="n">
        <v>0.1599127614</v>
      </c>
      <c r="F19" s="74" t="n">
        <v>261.2075418</v>
      </c>
      <c r="G19" s="74" t="n">
        <v>5224.150836</v>
      </c>
      <c r="H19" s="74" t="n">
        <v>78.498</v>
      </c>
      <c r="I19" s="75" t="n">
        <v>1569.96</v>
      </c>
      <c r="J19" s="76" t="n">
        <v>-0.00165613725849545</v>
      </c>
      <c r="K19" s="77" t="n">
        <v>-0.0110754224535067</v>
      </c>
      <c r="L19" s="77" t="n">
        <v>-0.00165613725849545</v>
      </c>
      <c r="M19" s="78" t="n">
        <v>-0.0110754224535067</v>
      </c>
      <c r="N19" s="76" t="n">
        <v>0.11113484599925</v>
      </c>
      <c r="O19" s="77" t="n">
        <v>0.743214587096083</v>
      </c>
      <c r="P19" s="77" t="n">
        <v>0.11113484599925</v>
      </c>
      <c r="Q19" s="78" t="n">
        <v>0.743214587096083</v>
      </c>
      <c r="R19" s="79" t="n">
        <v>0.988507704751957</v>
      </c>
      <c r="S19" s="79" t="n">
        <v>4.54864977946931</v>
      </c>
      <c r="T19" s="79" t="n">
        <v>0.988507704751957</v>
      </c>
      <c r="U19" s="79" t="n">
        <v>4.54864977946931</v>
      </c>
    </row>
    <row r="20" customFormat="false" ht="15" hidden="false" customHeight="false" outlineLevel="0" collapsed="false">
      <c r="A20" s="72" t="s">
        <v>93</v>
      </c>
      <c r="B20" s="73" t="n">
        <v>0.10947415808</v>
      </c>
      <c r="C20" s="73" t="n">
        <v>0.00996214838528</v>
      </c>
      <c r="D20" s="73"/>
      <c r="E20" s="19" t="n">
        <v>0.10947415808</v>
      </c>
      <c r="F20" s="74" t="n">
        <v>244.59657112</v>
      </c>
      <c r="G20" s="74" t="n">
        <v>4891.9314224</v>
      </c>
      <c r="H20" s="74" t="n">
        <v>21.27456</v>
      </c>
      <c r="I20" s="75" t="n">
        <v>425.4912</v>
      </c>
      <c r="J20" s="76" t="n">
        <v>-0.0484270004842708</v>
      </c>
      <c r="K20" s="77" t="n">
        <v>-0.343780206739791</v>
      </c>
      <c r="L20" s="77" t="n">
        <v>-0.0484270004842708</v>
      </c>
      <c r="M20" s="78" t="n">
        <v>-0.343780206739791</v>
      </c>
      <c r="N20" s="76" t="n">
        <v>0.111239308896038</v>
      </c>
      <c r="O20" s="77" t="n">
        <v>0.789680802598801</v>
      </c>
      <c r="P20" s="77" t="n">
        <v>0.111239308896038</v>
      </c>
      <c r="Q20" s="78" t="n">
        <v>0.789680802598801</v>
      </c>
      <c r="R20" s="79" t="n">
        <v>0.734825614783623</v>
      </c>
      <c r="S20" s="79" t="n">
        <v>5.84556931589996</v>
      </c>
      <c r="T20" s="79" t="n">
        <v>0.734825614783623</v>
      </c>
      <c r="U20" s="79" t="n">
        <v>5.84556931589996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4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8.24894683122</v>
      </c>
      <c r="I22" s="75" t="n">
        <v>508.48104296196</v>
      </c>
      <c r="J22" s="76" t="n">
        <v>0</v>
      </c>
      <c r="K22" s="77" t="n">
        <v>-0.649777072498208</v>
      </c>
      <c r="L22" s="77" t="n">
        <v>0</v>
      </c>
      <c r="M22" s="78" t="n">
        <v>-0.649777072498208</v>
      </c>
      <c r="N22" s="76" t="n">
        <v>0</v>
      </c>
      <c r="O22" s="77" t="n">
        <v>0.401440721980966</v>
      </c>
      <c r="P22" s="77" t="n">
        <v>0</v>
      </c>
      <c r="Q22" s="78" t="n">
        <v>0.401440721980966</v>
      </c>
      <c r="R22" s="79" t="n">
        <v>0.62426421262529</v>
      </c>
      <c r="S22" s="79" t="n">
        <v>1.59198377178122</v>
      </c>
      <c r="T22" s="79" t="n">
        <v>0.62426421262529</v>
      </c>
      <c r="U22" s="79" t="n">
        <v>1.59198377178122</v>
      </c>
    </row>
    <row r="23" customFormat="false" ht="15" hidden="false" customHeight="false" outlineLevel="0" collapsed="false">
      <c r="A23" s="72" t="s">
        <v>95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9.82777872</v>
      </c>
      <c r="I23" s="75" t="n">
        <v>127.76112336</v>
      </c>
      <c r="J23" s="76" t="n">
        <v>0</v>
      </c>
      <c r="K23" s="77" t="n">
        <v>-0.957614973043462</v>
      </c>
      <c r="L23" s="77" t="n">
        <v>0</v>
      </c>
      <c r="M23" s="78" t="n">
        <v>-0.957614973043462</v>
      </c>
      <c r="N23" s="76" t="n">
        <v>0</v>
      </c>
      <c r="O23" s="77" t="n">
        <v>0.542368126808059</v>
      </c>
      <c r="P23" s="77" t="n">
        <v>0</v>
      </c>
      <c r="Q23" s="78" t="n">
        <v>0.542368126808059</v>
      </c>
      <c r="R23" s="79" t="n">
        <v>0.482167013686621</v>
      </c>
      <c r="S23" s="79" t="n">
        <v>2.55277002949271</v>
      </c>
      <c r="T23" s="79" t="n">
        <v>0.482167013686621</v>
      </c>
      <c r="U23" s="79" t="n">
        <v>2.5527700294927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6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6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92237772852</v>
      </c>
      <c r="L28" s="77" t="n">
        <v>0</v>
      </c>
      <c r="M28" s="78" t="n">
        <v>-10.5892237772852</v>
      </c>
      <c r="N28" s="76" t="n">
        <v>0</v>
      </c>
      <c r="O28" s="77" t="n">
        <v>-0.101439520831944</v>
      </c>
      <c r="P28" s="77" t="n">
        <v>0</v>
      </c>
      <c r="Q28" s="78" t="n">
        <v>-0.101439520831944</v>
      </c>
      <c r="R28" s="79" t="n">
        <v>0.0776646583140824</v>
      </c>
      <c r="S28" s="79" t="n">
        <v>0.897855513184033</v>
      </c>
      <c r="T28" s="79" t="n">
        <v>0.0776646583140824</v>
      </c>
      <c r="U28" s="79" t="n">
        <v>0.8978555131840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03614364771</v>
      </c>
      <c r="L30" s="77" t="n">
        <v>0</v>
      </c>
      <c r="M30" s="78" t="n">
        <v>-15.9203614364771</v>
      </c>
      <c r="N30" s="76" t="n">
        <v>0</v>
      </c>
      <c r="O30" s="77" t="n">
        <v>0.364302441054888</v>
      </c>
      <c r="P30" s="77" t="n">
        <v>0</v>
      </c>
      <c r="Q30" s="78" t="n">
        <v>0.364302441054888</v>
      </c>
      <c r="R30" s="79" t="n">
        <v>0.0534318707688649</v>
      </c>
      <c r="S30" s="79" t="n">
        <v>1.68174193629988</v>
      </c>
      <c r="T30" s="79" t="n">
        <v>0.0534318707688649</v>
      </c>
      <c r="U30" s="79" t="n">
        <v>1.68174193629988</v>
      </c>
    </row>
    <row r="31" customFormat="false" ht="15" hidden="false" customHeight="false" outlineLevel="0" collapsed="false">
      <c r="A31" s="72" t="s">
        <v>95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9.82777872</v>
      </c>
      <c r="I31" s="75" t="n">
        <v>127.76112336</v>
      </c>
      <c r="J31" s="76" t="n">
        <v>0</v>
      </c>
      <c r="K31" s="77" t="n">
        <v>-0.957614973043462</v>
      </c>
      <c r="L31" s="77" t="n">
        <v>0</v>
      </c>
      <c r="M31" s="78" t="n">
        <v>-0.957614973043462</v>
      </c>
      <c r="N31" s="76" t="n">
        <v>0</v>
      </c>
      <c r="O31" s="77" t="n">
        <v>0.542368126808059</v>
      </c>
      <c r="P31" s="77" t="n">
        <v>0</v>
      </c>
      <c r="Q31" s="78" t="n">
        <v>0.542368126808059</v>
      </c>
      <c r="R31" s="79" t="n">
        <v>0.482167013686621</v>
      </c>
      <c r="S31" s="79" t="n">
        <v>2.55277002949271</v>
      </c>
      <c r="T31" s="79" t="n">
        <v>0.482167013686621</v>
      </c>
      <c r="U31" s="79" t="n">
        <v>2.5527700294927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2</v>
      </c>
      <c r="B33" s="73" t="n">
        <v>0.1332606345</v>
      </c>
      <c r="C33" s="73" t="n">
        <v>0.0121267177395</v>
      </c>
      <c r="D33" s="73"/>
      <c r="E33" s="19" t="n">
        <v>0.1332606345</v>
      </c>
      <c r="F33" s="74" t="n">
        <v>217.6729515</v>
      </c>
      <c r="G33" s="74" t="n">
        <v>4353.45903</v>
      </c>
      <c r="H33" s="74" t="n">
        <v>65.415</v>
      </c>
      <c r="I33" s="75" t="n">
        <v>1308.3</v>
      </c>
      <c r="J33" s="76" t="n">
        <v>-0.00165613725849537</v>
      </c>
      <c r="K33" s="77" t="n">
        <v>-0.0110754224535065</v>
      </c>
      <c r="L33" s="77" t="n">
        <v>-0.00165613725849537</v>
      </c>
      <c r="M33" s="78" t="n">
        <v>-0.0110754224535065</v>
      </c>
      <c r="N33" s="76" t="n">
        <v>0.11113484599925</v>
      </c>
      <c r="O33" s="77" t="n">
        <v>0.743214587096083</v>
      </c>
      <c r="P33" s="77" t="n">
        <v>0.11113484599925</v>
      </c>
      <c r="Q33" s="78" t="n">
        <v>0.743214587096083</v>
      </c>
      <c r="R33" s="79" t="n">
        <v>0.988507704751957</v>
      </c>
      <c r="S33" s="79" t="n">
        <v>4.54864977946932</v>
      </c>
      <c r="T33" s="79" t="n">
        <v>0.988507704751957</v>
      </c>
      <c r="U33" s="79" t="n">
        <v>4.54864977946932</v>
      </c>
    </row>
    <row r="34" customFormat="false" ht="15" hidden="false" customHeight="false" outlineLevel="0" collapsed="false">
      <c r="A34" s="72" t="s">
        <v>95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9.82777872</v>
      </c>
      <c r="I34" s="75" t="n">
        <v>127.76112336</v>
      </c>
      <c r="J34" s="76" t="n">
        <v>0</v>
      </c>
      <c r="K34" s="77" t="n">
        <v>-0.957614973043462</v>
      </c>
      <c r="L34" s="77" t="n">
        <v>0</v>
      </c>
      <c r="M34" s="78" t="n">
        <v>-0.957614973043462</v>
      </c>
      <c r="N34" s="76" t="n">
        <v>0</v>
      </c>
      <c r="O34" s="77" t="n">
        <v>0.542368126808059</v>
      </c>
      <c r="P34" s="77" t="n">
        <v>0</v>
      </c>
      <c r="Q34" s="78" t="n">
        <v>0.542368126808059</v>
      </c>
      <c r="R34" s="79" t="n">
        <v>0.482167013686621</v>
      </c>
      <c r="S34" s="79" t="n">
        <v>2.55277002949271</v>
      </c>
      <c r="T34" s="79" t="n">
        <v>0.482167013686621</v>
      </c>
      <c r="U34" s="79" t="n">
        <v>2.5527700294927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6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3</v>
      </c>
      <c r="B39" s="73" t="n">
        <v>0.15563795968</v>
      </c>
      <c r="C39" s="73" t="n">
        <v>0.01416305433088</v>
      </c>
      <c r="D39" s="73"/>
      <c r="E39" s="19" t="n">
        <v>0.15563795968</v>
      </c>
      <c r="F39" s="74" t="n">
        <v>347.73970352</v>
      </c>
      <c r="G39" s="74" t="n">
        <v>6954.7940704</v>
      </c>
      <c r="H39" s="74" t="n">
        <v>30.24576</v>
      </c>
      <c r="I39" s="75" t="n">
        <v>604.9152</v>
      </c>
      <c r="J39" s="76" t="n">
        <v>-0.0484270004842707</v>
      </c>
      <c r="K39" s="77" t="n">
        <v>-0.343780206739792</v>
      </c>
      <c r="L39" s="77" t="n">
        <v>-0.0484270004842707</v>
      </c>
      <c r="M39" s="78" t="n">
        <v>-0.343780206739792</v>
      </c>
      <c r="N39" s="76" t="n">
        <v>0.111239308896038</v>
      </c>
      <c r="O39" s="77" t="n">
        <v>0.789680802598801</v>
      </c>
      <c r="P39" s="77" t="n">
        <v>0.111239308896038</v>
      </c>
      <c r="Q39" s="78" t="n">
        <v>0.789680802598801</v>
      </c>
      <c r="R39" s="79" t="n">
        <v>0.734825614783623</v>
      </c>
      <c r="S39" s="79" t="n">
        <v>5.84556931589996</v>
      </c>
      <c r="T39" s="79" t="n">
        <v>0.734825614783623</v>
      </c>
      <c r="U39" s="79" t="n">
        <v>5.84556931589996</v>
      </c>
    </row>
    <row r="40" customFormat="false" ht="15" hidden="false" customHeight="false" outlineLevel="0" collapsed="false">
      <c r="A40" s="72" t="s">
        <v>92</v>
      </c>
      <c r="B40" s="73" t="n">
        <v>0.1599127614</v>
      </c>
      <c r="C40" s="73" t="n">
        <v>0.0145520612874</v>
      </c>
      <c r="D40" s="73"/>
      <c r="E40" s="19" t="n">
        <v>0.1599127614</v>
      </c>
      <c r="F40" s="74" t="n">
        <v>261.2075418</v>
      </c>
      <c r="G40" s="74" t="n">
        <v>5224.150836</v>
      </c>
      <c r="H40" s="74" t="n">
        <v>78.498</v>
      </c>
      <c r="I40" s="75" t="n">
        <v>1569.96</v>
      </c>
      <c r="J40" s="76" t="n">
        <v>-0.00165613725849545</v>
      </c>
      <c r="K40" s="77" t="n">
        <v>-0.0110754224535067</v>
      </c>
      <c r="L40" s="77" t="n">
        <v>-0.00165613725849545</v>
      </c>
      <c r="M40" s="78" t="n">
        <v>-0.0110754224535067</v>
      </c>
      <c r="N40" s="76" t="n">
        <v>0.11113484599925</v>
      </c>
      <c r="O40" s="77" t="n">
        <v>0.743214587096083</v>
      </c>
      <c r="P40" s="77" t="n">
        <v>0.11113484599925</v>
      </c>
      <c r="Q40" s="78" t="n">
        <v>0.743214587096083</v>
      </c>
      <c r="R40" s="79" t="n">
        <v>0.988507704751957</v>
      </c>
      <c r="S40" s="79" t="n">
        <v>4.54864977946931</v>
      </c>
      <c r="T40" s="79" t="n">
        <v>0.988507704751957</v>
      </c>
      <c r="U40" s="79" t="n">
        <v>4.54864977946931</v>
      </c>
    </row>
    <row r="41" customFormat="false" ht="15" hidden="false" customHeight="false" outlineLevel="0" collapsed="false">
      <c r="A41" s="72" t="s">
        <v>95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9.82777872</v>
      </c>
      <c r="I41" s="75" t="n">
        <v>127.76112336</v>
      </c>
      <c r="J41" s="76" t="n">
        <v>0</v>
      </c>
      <c r="K41" s="77" t="n">
        <v>-0.957614973043462</v>
      </c>
      <c r="L41" s="77" t="n">
        <v>0</v>
      </c>
      <c r="M41" s="78" t="n">
        <v>-0.957614973043462</v>
      </c>
      <c r="N41" s="76" t="n">
        <v>0</v>
      </c>
      <c r="O41" s="77" t="n">
        <v>0.542368126808059</v>
      </c>
      <c r="P41" s="77" t="n">
        <v>0</v>
      </c>
      <c r="Q41" s="78" t="n">
        <v>0.542368126808059</v>
      </c>
      <c r="R41" s="79" t="n">
        <v>0.482167013686621</v>
      </c>
      <c r="S41" s="79" t="n">
        <v>2.55277002949271</v>
      </c>
      <c r="T41" s="79" t="n">
        <v>0.482167013686621</v>
      </c>
      <c r="U41" s="79" t="n">
        <v>2.55277002949271</v>
      </c>
    </row>
    <row r="42" customFormat="false" ht="15" hidden="false" customHeight="false" outlineLevel="0" collapsed="false">
      <c r="A42" s="72" t="s">
        <v>92</v>
      </c>
      <c r="B42" s="73" t="n">
        <v>0.11371574144</v>
      </c>
      <c r="C42" s="73" t="n">
        <v>0.01034813247104</v>
      </c>
      <c r="D42" s="73"/>
      <c r="E42" s="19" t="n">
        <v>0.11371574144</v>
      </c>
      <c r="F42" s="74" t="n">
        <v>185.74758528</v>
      </c>
      <c r="G42" s="74" t="n">
        <v>3714.9517056</v>
      </c>
      <c r="H42" s="74" t="n">
        <v>55.8208</v>
      </c>
      <c r="I42" s="75" t="n">
        <v>1116.416</v>
      </c>
      <c r="J42" s="76" t="n">
        <v>-0.000987156563043047</v>
      </c>
      <c r="K42" s="77" t="n">
        <v>-0.00650834146636387</v>
      </c>
      <c r="L42" s="77" t="n">
        <v>-0.000987156563043047</v>
      </c>
      <c r="M42" s="78" t="n">
        <v>-0.00650834146636387</v>
      </c>
      <c r="N42" s="76" t="n">
        <v>0.112878054581642</v>
      </c>
      <c r="O42" s="77" t="n">
        <v>0.744207100251172</v>
      </c>
      <c r="P42" s="77" t="n">
        <v>0.112878054581642</v>
      </c>
      <c r="Q42" s="78" t="n">
        <v>0.744207100251172</v>
      </c>
      <c r="R42" s="79" t="n">
        <v>0.993214531928789</v>
      </c>
      <c r="S42" s="79" t="n">
        <v>4.57030839507441</v>
      </c>
      <c r="T42" s="79" t="n">
        <v>0.993214531928789</v>
      </c>
      <c r="U42" s="79" t="n">
        <v>4.57030839507441</v>
      </c>
    </row>
    <row r="43" customFormat="false" ht="15" hidden="false" customHeight="false" outlineLevel="0" collapsed="false">
      <c r="A43" s="72" t="s">
        <v>93</v>
      </c>
      <c r="B43" s="73" t="n">
        <v>0.0527586304</v>
      </c>
      <c r="C43" s="73" t="n">
        <v>0.0048010353664</v>
      </c>
      <c r="D43" s="73"/>
      <c r="E43" s="19" t="n">
        <v>0.0527586304</v>
      </c>
      <c r="F43" s="74" t="n">
        <v>117.8778656</v>
      </c>
      <c r="G43" s="74" t="n">
        <v>2357.557312</v>
      </c>
      <c r="H43" s="74" t="n">
        <v>10.2528</v>
      </c>
      <c r="I43" s="75" t="n">
        <v>205.056</v>
      </c>
      <c r="J43" s="76" t="n">
        <v>-0.0477045726665356</v>
      </c>
      <c r="K43" s="77" t="n">
        <v>-0.334926806499561</v>
      </c>
      <c r="L43" s="77" t="n">
        <v>-0.0477045726665356</v>
      </c>
      <c r="M43" s="78" t="n">
        <v>-0.334926806499561</v>
      </c>
      <c r="N43" s="76" t="n">
        <v>0.112634988644609</v>
      </c>
      <c r="O43" s="77" t="n">
        <v>0.790793731882996</v>
      </c>
      <c r="P43" s="77" t="n">
        <v>0.112634988644609</v>
      </c>
      <c r="Q43" s="78" t="n">
        <v>0.790793731882996</v>
      </c>
      <c r="R43" s="79" t="n">
        <v>0.73987828650369</v>
      </c>
      <c r="S43" s="79" t="n">
        <v>5.88576353637339</v>
      </c>
      <c r="T43" s="79" t="n">
        <v>0.73987828650369</v>
      </c>
      <c r="U43" s="79" t="n">
        <v>5.88576353637339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03614364771</v>
      </c>
      <c r="L46" s="77" t="n">
        <v>0</v>
      </c>
      <c r="M46" s="78" t="n">
        <v>-15.9203614364771</v>
      </c>
      <c r="N46" s="76" t="n">
        <v>0</v>
      </c>
      <c r="O46" s="77" t="n">
        <v>0.364302441054888</v>
      </c>
      <c r="P46" s="77" t="n">
        <v>0</v>
      </c>
      <c r="Q46" s="78" t="n">
        <v>0.364302441054888</v>
      </c>
      <c r="R46" s="79" t="n">
        <v>0.0534318707688649</v>
      </c>
      <c r="S46" s="79" t="n">
        <v>1.68174193629988</v>
      </c>
      <c r="T46" s="79" t="n">
        <v>0.0534318707688649</v>
      </c>
      <c r="U46" s="79" t="n">
        <v>1.68174193629988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6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6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92237772852</v>
      </c>
      <c r="L51" s="77" t="n">
        <v>0</v>
      </c>
      <c r="M51" s="78" t="n">
        <v>-10.5892237772852</v>
      </c>
      <c r="N51" s="76" t="n">
        <v>0</v>
      </c>
      <c r="O51" s="77" t="n">
        <v>-0.101439520831944</v>
      </c>
      <c r="P51" s="77" t="n">
        <v>0</v>
      </c>
      <c r="Q51" s="78" t="n">
        <v>-0.101439520831944</v>
      </c>
      <c r="R51" s="79" t="n">
        <v>0.0776646583140824</v>
      </c>
      <c r="S51" s="79" t="n">
        <v>0.897855513184033</v>
      </c>
      <c r="T51" s="79" t="n">
        <v>0.0776646583140824</v>
      </c>
      <c r="U51" s="79" t="n">
        <v>0.8978555131840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6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92237772852</v>
      </c>
      <c r="L54" s="77" t="n">
        <v>0</v>
      </c>
      <c r="M54" s="78" t="n">
        <v>-10.5892237772852</v>
      </c>
      <c r="N54" s="76" t="n">
        <v>0</v>
      </c>
      <c r="O54" s="77" t="n">
        <v>-0.101439520831944</v>
      </c>
      <c r="P54" s="77" t="n">
        <v>0</v>
      </c>
      <c r="Q54" s="78" t="n">
        <v>-0.101439520831944</v>
      </c>
      <c r="R54" s="79" t="n">
        <v>0.0776646583140824</v>
      </c>
      <c r="S54" s="79" t="n">
        <v>0.897855513184033</v>
      </c>
      <c r="T54" s="79" t="n">
        <v>0.0776646583140824</v>
      </c>
      <c r="U54" s="79" t="n">
        <v>0.897855513184033</v>
      </c>
    </row>
    <row r="55" customFormat="false" ht="15" hidden="false" customHeight="false" outlineLevel="0" collapsed="false">
      <c r="A55" s="72" t="s">
        <v>94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8.24894683122</v>
      </c>
      <c r="I55" s="75" t="n">
        <v>508.48104296196</v>
      </c>
      <c r="J55" s="76" t="n">
        <v>0</v>
      </c>
      <c r="K55" s="77" t="n">
        <v>-0.649777072498208</v>
      </c>
      <c r="L55" s="77" t="n">
        <v>0</v>
      </c>
      <c r="M55" s="78" t="n">
        <v>-0.649777072498208</v>
      </c>
      <c r="N55" s="76" t="n">
        <v>0</v>
      </c>
      <c r="O55" s="77" t="n">
        <v>0.401440721980966</v>
      </c>
      <c r="P55" s="77" t="n">
        <v>0</v>
      </c>
      <c r="Q55" s="78" t="n">
        <v>0.401440721980966</v>
      </c>
      <c r="R55" s="79" t="n">
        <v>0.62426421262529</v>
      </c>
      <c r="S55" s="79" t="n">
        <v>1.59198377178122</v>
      </c>
      <c r="T55" s="79" t="n">
        <v>0.62426421262529</v>
      </c>
      <c r="U55" s="79" t="n">
        <v>1.5919837717812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03614364771</v>
      </c>
      <c r="L57" s="77" t="n">
        <v>0</v>
      </c>
      <c r="M57" s="78" t="n">
        <v>-15.9203614364771</v>
      </c>
      <c r="N57" s="76" t="n">
        <v>0</v>
      </c>
      <c r="O57" s="77" t="n">
        <v>0.364302441054888</v>
      </c>
      <c r="P57" s="77" t="n">
        <v>0</v>
      </c>
      <c r="Q57" s="78" t="n">
        <v>0.364302441054888</v>
      </c>
      <c r="R57" s="79" t="n">
        <v>0.0534318707688649</v>
      </c>
      <c r="S57" s="79" t="n">
        <v>1.68174193629988</v>
      </c>
      <c r="T57" s="79" t="n">
        <v>0.0534318707688649</v>
      </c>
      <c r="U57" s="79" t="n">
        <v>1.68174193629988</v>
      </c>
    </row>
    <row r="58" customFormat="false" ht="15" hidden="false" customHeight="false" outlineLevel="0" collapsed="false">
      <c r="A58" s="72" t="s">
        <v>95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9.82777872</v>
      </c>
      <c r="I58" s="75" t="n">
        <v>127.76112336</v>
      </c>
      <c r="J58" s="76" t="n">
        <v>0</v>
      </c>
      <c r="K58" s="77" t="n">
        <v>-0.957614973043462</v>
      </c>
      <c r="L58" s="77" t="n">
        <v>0</v>
      </c>
      <c r="M58" s="78" t="n">
        <v>-0.957614973043462</v>
      </c>
      <c r="N58" s="76" t="n">
        <v>0</v>
      </c>
      <c r="O58" s="77" t="n">
        <v>0.542368126808059</v>
      </c>
      <c r="P58" s="77" t="n">
        <v>0</v>
      </c>
      <c r="Q58" s="78" t="n">
        <v>0.542368126808059</v>
      </c>
      <c r="R58" s="79" t="n">
        <v>0.482167013686621</v>
      </c>
      <c r="S58" s="79" t="n">
        <v>2.55277002949271</v>
      </c>
      <c r="T58" s="79" t="n">
        <v>0.482167013686621</v>
      </c>
      <c r="U58" s="79" t="n">
        <v>2.5527700294927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6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2237772852</v>
      </c>
      <c r="L62" s="77" t="n">
        <v>0</v>
      </c>
      <c r="M62" s="78" t="n">
        <v>-10.5892237772852</v>
      </c>
      <c r="N62" s="76" t="n">
        <v>0</v>
      </c>
      <c r="O62" s="77" t="n">
        <v>-0.101439520831944</v>
      </c>
      <c r="P62" s="77" t="n">
        <v>0</v>
      </c>
      <c r="Q62" s="78" t="n">
        <v>-0.101439520831944</v>
      </c>
      <c r="R62" s="79" t="n">
        <v>0.0776646583140824</v>
      </c>
      <c r="S62" s="79" t="n">
        <v>0.897855513184033</v>
      </c>
      <c r="T62" s="79" t="n">
        <v>0.0776646583140824</v>
      </c>
      <c r="U62" s="79" t="n">
        <v>0.8978555131840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6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5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9.82777872</v>
      </c>
      <c r="I67" s="75" t="n">
        <v>127.76112336</v>
      </c>
      <c r="J67" s="76" t="n">
        <v>0</v>
      </c>
      <c r="K67" s="77" t="n">
        <v>-0.957614973043462</v>
      </c>
      <c r="L67" s="77" t="n">
        <v>0</v>
      </c>
      <c r="M67" s="78" t="n">
        <v>-0.957614973043462</v>
      </c>
      <c r="N67" s="76" t="n">
        <v>0</v>
      </c>
      <c r="O67" s="77" t="n">
        <v>0.542368126808059</v>
      </c>
      <c r="P67" s="77" t="n">
        <v>0</v>
      </c>
      <c r="Q67" s="78" t="n">
        <v>0.542368126808059</v>
      </c>
      <c r="R67" s="79" t="n">
        <v>0.482167013686621</v>
      </c>
      <c r="S67" s="79" t="n">
        <v>2.55277002949271</v>
      </c>
      <c r="T67" s="79" t="n">
        <v>0.482167013686621</v>
      </c>
      <c r="U67" s="79" t="n">
        <v>2.55277002949271</v>
      </c>
    </row>
    <row r="68" customFormat="false" ht="15" hidden="false" customHeight="false" outlineLevel="0" collapsed="false">
      <c r="A68" s="72" t="s">
        <v>96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92237772852</v>
      </c>
      <c r="L68" s="77" t="n">
        <v>0</v>
      </c>
      <c r="M68" s="78" t="n">
        <v>-10.5892237772852</v>
      </c>
      <c r="N68" s="76" t="n">
        <v>0</v>
      </c>
      <c r="O68" s="77" t="n">
        <v>-0.101439520831944</v>
      </c>
      <c r="P68" s="77" t="n">
        <v>0</v>
      </c>
      <c r="Q68" s="78" t="n">
        <v>-0.101439520831944</v>
      </c>
      <c r="R68" s="79" t="n">
        <v>0.0776646583140824</v>
      </c>
      <c r="S68" s="79" t="n">
        <v>0.897855513184033</v>
      </c>
      <c r="T68" s="79" t="n">
        <v>0.0776646583140824</v>
      </c>
      <c r="U68" s="79" t="n">
        <v>0.8978555131840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6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6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92237772852</v>
      </c>
      <c r="L76" s="77" t="n">
        <v>0</v>
      </c>
      <c r="M76" s="78" t="n">
        <v>-10.5892237772852</v>
      </c>
      <c r="N76" s="76" t="n">
        <v>0</v>
      </c>
      <c r="O76" s="77" t="n">
        <v>-0.101439520831944</v>
      </c>
      <c r="P76" s="77" t="n">
        <v>0</v>
      </c>
      <c r="Q76" s="78" t="n">
        <v>-0.101439520831944</v>
      </c>
      <c r="R76" s="79" t="n">
        <v>0.0776646583140824</v>
      </c>
      <c r="S76" s="79" t="n">
        <v>0.897855513184033</v>
      </c>
      <c r="T76" s="79" t="n">
        <v>0.0776646583140824</v>
      </c>
      <c r="U76" s="79" t="n">
        <v>0.897855513184033</v>
      </c>
    </row>
    <row r="77" customFormat="false" ht="15" hidden="false" customHeight="false" outlineLevel="0" collapsed="false">
      <c r="A77" s="72" t="s">
        <v>96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2237772852</v>
      </c>
      <c r="L77" s="77" t="n">
        <v>0</v>
      </c>
      <c r="M77" s="78" t="n">
        <v>-10.5892237772852</v>
      </c>
      <c r="N77" s="76" t="n">
        <v>0</v>
      </c>
      <c r="O77" s="77" t="n">
        <v>-0.101439520831944</v>
      </c>
      <c r="P77" s="77" t="n">
        <v>0</v>
      </c>
      <c r="Q77" s="78" t="n">
        <v>-0.101439520831944</v>
      </c>
      <c r="R77" s="79" t="n">
        <v>0.0776646583140824</v>
      </c>
      <c r="S77" s="79" t="n">
        <v>0.897855513184033</v>
      </c>
      <c r="T77" s="79" t="n">
        <v>0.0776646583140824</v>
      </c>
      <c r="U77" s="79" t="n">
        <v>0.8978555131840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2</v>
      </c>
      <c r="B81" s="73" t="n">
        <v>0.1332606345</v>
      </c>
      <c r="C81" s="73" t="n">
        <v>0.0121267177395</v>
      </c>
      <c r="D81" s="73"/>
      <c r="E81" s="19" t="n">
        <v>0.1332606345</v>
      </c>
      <c r="F81" s="74" t="n">
        <v>217.6729515</v>
      </c>
      <c r="G81" s="74" t="n">
        <v>4353.45903</v>
      </c>
      <c r="H81" s="74" t="n">
        <v>65.415</v>
      </c>
      <c r="I81" s="75" t="n">
        <v>1308.3</v>
      </c>
      <c r="J81" s="76" t="n">
        <v>-0.000987156563043025</v>
      </c>
      <c r="K81" s="77" t="n">
        <v>-0.00650834146636363</v>
      </c>
      <c r="L81" s="77" t="n">
        <v>-0.000987156563043025</v>
      </c>
      <c r="M81" s="78" t="n">
        <v>-0.00650834146636363</v>
      </c>
      <c r="N81" s="76" t="n">
        <v>0.112878054581642</v>
      </c>
      <c r="O81" s="77" t="n">
        <v>0.744207100251172</v>
      </c>
      <c r="P81" s="77" t="n">
        <v>0.112878054581642</v>
      </c>
      <c r="Q81" s="78" t="n">
        <v>0.744207100251172</v>
      </c>
      <c r="R81" s="79" t="n">
        <v>0.993214531928789</v>
      </c>
      <c r="S81" s="79" t="n">
        <v>4.57030839507441</v>
      </c>
      <c r="T81" s="79" t="n">
        <v>0.993214531928789</v>
      </c>
      <c r="U81" s="79" t="n">
        <v>4.5703083950744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03614364771</v>
      </c>
      <c r="L82" s="77" t="n">
        <v>0</v>
      </c>
      <c r="M82" s="78" t="n">
        <v>-15.9203614364771</v>
      </c>
      <c r="N82" s="76" t="n">
        <v>0</v>
      </c>
      <c r="O82" s="77" t="n">
        <v>0.364302441054888</v>
      </c>
      <c r="P82" s="77" t="n">
        <v>0</v>
      </c>
      <c r="Q82" s="78" t="n">
        <v>0.364302441054888</v>
      </c>
      <c r="R82" s="79" t="n">
        <v>0.0534318707688649</v>
      </c>
      <c r="S82" s="79" t="n">
        <v>1.68174193629988</v>
      </c>
      <c r="T82" s="79" t="n">
        <v>0.0534318707688649</v>
      </c>
      <c r="U82" s="79" t="n">
        <v>1.68174193629988</v>
      </c>
    </row>
    <row r="83" customFormat="false" ht="15" hidden="false" customHeight="false" outlineLevel="0" collapsed="false">
      <c r="A83" s="72" t="s">
        <v>96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2237772852</v>
      </c>
      <c r="L83" s="77" t="n">
        <v>0</v>
      </c>
      <c r="M83" s="78" t="n">
        <v>-10.5892237772852</v>
      </c>
      <c r="N83" s="76" t="n">
        <v>0</v>
      </c>
      <c r="O83" s="77" t="n">
        <v>-0.101439520831944</v>
      </c>
      <c r="P83" s="77" t="n">
        <v>0</v>
      </c>
      <c r="Q83" s="78" t="n">
        <v>-0.101439520831944</v>
      </c>
      <c r="R83" s="79" t="n">
        <v>0.0776646583140824</v>
      </c>
      <c r="S83" s="79" t="n">
        <v>0.897855513184033</v>
      </c>
      <c r="T83" s="79" t="n">
        <v>0.0776646583140824</v>
      </c>
      <c r="U83" s="79" t="n">
        <v>0.897855513184033</v>
      </c>
    </row>
    <row r="84" customFormat="false" ht="15" hidden="false" customHeight="false" outlineLevel="0" collapsed="false">
      <c r="A84" s="72" t="s">
        <v>93</v>
      </c>
      <c r="B84" s="73" t="n">
        <v>0.2283459472</v>
      </c>
      <c r="C84" s="73" t="n">
        <v>0.0207794811952</v>
      </c>
      <c r="D84" s="73"/>
      <c r="E84" s="19" t="n">
        <v>0.2283459472</v>
      </c>
      <c r="F84" s="74" t="n">
        <v>510.19013705</v>
      </c>
      <c r="G84" s="74" t="n">
        <v>10203.802741</v>
      </c>
      <c r="H84" s="74" t="n">
        <v>44.3754</v>
      </c>
      <c r="I84" s="75" t="n">
        <v>887.508</v>
      </c>
      <c r="J84" s="76" t="n">
        <v>-0.0488704287089324</v>
      </c>
      <c r="K84" s="77" t="n">
        <v>-0.347507569465338</v>
      </c>
      <c r="L84" s="77" t="n">
        <v>-0.0488704287089324</v>
      </c>
      <c r="M84" s="78" t="n">
        <v>-0.347507569465338</v>
      </c>
      <c r="N84" s="76" t="n">
        <v>0.110694134554808</v>
      </c>
      <c r="O84" s="77" t="n">
        <v>0.78712322910684</v>
      </c>
      <c r="P84" s="77" t="n">
        <v>0.110694134554808</v>
      </c>
      <c r="Q84" s="78" t="n">
        <v>0.78712322910684</v>
      </c>
      <c r="R84" s="79" t="n">
        <v>0.732226874163033</v>
      </c>
      <c r="S84" s="79" t="n">
        <v>5.82489622268426</v>
      </c>
      <c r="T84" s="79" t="n">
        <v>0.732226874163033</v>
      </c>
      <c r="U84" s="79" t="n">
        <v>5.82489622268426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03614364771</v>
      </c>
      <c r="L86" s="77" t="n">
        <v>0</v>
      </c>
      <c r="M86" s="78" t="n">
        <v>-15.9203614364771</v>
      </c>
      <c r="N86" s="76" t="n">
        <v>0</v>
      </c>
      <c r="O86" s="77" t="n">
        <v>0.364302441054888</v>
      </c>
      <c r="P86" s="77" t="n">
        <v>0</v>
      </c>
      <c r="Q86" s="78" t="n">
        <v>0.364302441054888</v>
      </c>
      <c r="R86" s="79" t="n">
        <v>0.0534318707688649</v>
      </c>
      <c r="S86" s="79" t="n">
        <v>1.68174193629988</v>
      </c>
      <c r="T86" s="79" t="n">
        <v>0.0534318707688649</v>
      </c>
      <c r="U86" s="79" t="n">
        <v>1.68174193629988</v>
      </c>
    </row>
    <row r="87" customFormat="false" ht="15" hidden="false" customHeight="false" outlineLevel="0" collapsed="false">
      <c r="A87" s="72" t="s">
        <v>96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93936554088</v>
      </c>
      <c r="L87" s="77" t="n">
        <v>0</v>
      </c>
      <c r="M87" s="78" t="n">
        <v>-10.5893936554088</v>
      </c>
      <c r="N87" s="76" t="n">
        <v>0</v>
      </c>
      <c r="O87" s="77" t="n">
        <v>-0.101609398955532</v>
      </c>
      <c r="P87" s="77" t="n">
        <v>0</v>
      </c>
      <c r="Q87" s="78" t="n">
        <v>-0.101609398955532</v>
      </c>
      <c r="R87" s="79" t="n">
        <v>0.0776498617057133</v>
      </c>
      <c r="S87" s="79" t="n">
        <v>0.897684454472271</v>
      </c>
      <c r="T87" s="79" t="n">
        <v>0.0776498617057133</v>
      </c>
      <c r="U87" s="79" t="n">
        <v>0.89768445447227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03614364771</v>
      </c>
      <c r="L88" s="77" t="n">
        <v>0</v>
      </c>
      <c r="M88" s="78" t="n">
        <v>-15.9203614364771</v>
      </c>
      <c r="N88" s="76" t="n">
        <v>0</v>
      </c>
      <c r="O88" s="77" t="n">
        <v>0.364302441054888</v>
      </c>
      <c r="P88" s="77" t="n">
        <v>0</v>
      </c>
      <c r="Q88" s="78" t="n">
        <v>0.364302441054888</v>
      </c>
      <c r="R88" s="79" t="n">
        <v>0.0534318707688649</v>
      </c>
      <c r="S88" s="79" t="n">
        <v>1.68174193629988</v>
      </c>
      <c r="T88" s="79" t="n">
        <v>0.0534318707688649</v>
      </c>
      <c r="U88" s="79" t="n">
        <v>1.68174193629988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6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6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92237772852</v>
      </c>
      <c r="L94" s="77" t="n">
        <v>0</v>
      </c>
      <c r="M94" s="78" t="n">
        <v>-10.5892237772852</v>
      </c>
      <c r="N94" s="76" t="n">
        <v>0</v>
      </c>
      <c r="O94" s="77" t="n">
        <v>-0.101439520831944</v>
      </c>
      <c r="P94" s="77" t="n">
        <v>0</v>
      </c>
      <c r="Q94" s="78" t="n">
        <v>-0.101439520831944</v>
      </c>
      <c r="R94" s="79" t="n">
        <v>0.0776646583140824</v>
      </c>
      <c r="S94" s="79" t="n">
        <v>0.897855513184033</v>
      </c>
      <c r="T94" s="79" t="n">
        <v>0.0776646583140824</v>
      </c>
      <c r="U94" s="79" t="n">
        <v>0.8978555131840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6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92237772852</v>
      </c>
      <c r="L96" s="77" t="n">
        <v>0</v>
      </c>
      <c r="M96" s="78" t="n">
        <v>-10.5892237772852</v>
      </c>
      <c r="N96" s="76" t="n">
        <v>0</v>
      </c>
      <c r="O96" s="77" t="n">
        <v>-0.101439520831944</v>
      </c>
      <c r="P96" s="77" t="n">
        <v>0</v>
      </c>
      <c r="Q96" s="78" t="n">
        <v>-0.101439520831944</v>
      </c>
      <c r="R96" s="79" t="n">
        <v>0.0776646583140824</v>
      </c>
      <c r="S96" s="79" t="n">
        <v>0.897855513184033</v>
      </c>
      <c r="T96" s="79" t="n">
        <v>0.0776646583140824</v>
      </c>
      <c r="U96" s="79" t="n">
        <v>0.8978555131840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4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8.24894683122</v>
      </c>
      <c r="I98" s="75" t="n">
        <v>508.48104296196</v>
      </c>
      <c r="J98" s="76" t="n">
        <v>0</v>
      </c>
      <c r="K98" s="77" t="n">
        <v>-0.639218647387991</v>
      </c>
      <c r="L98" s="77" t="n">
        <v>0</v>
      </c>
      <c r="M98" s="78" t="n">
        <v>-0.639218647387991</v>
      </c>
      <c r="N98" s="76" t="n">
        <v>0</v>
      </c>
      <c r="O98" s="77" t="n">
        <v>0.411999147091184</v>
      </c>
      <c r="P98" s="77" t="n">
        <v>0</v>
      </c>
      <c r="Q98" s="78" t="n">
        <v>0.411999147091184</v>
      </c>
      <c r="R98" s="79" t="n">
        <v>0.630369657615787</v>
      </c>
      <c r="S98" s="79" t="n">
        <v>1.6075537326212</v>
      </c>
      <c r="T98" s="79" t="n">
        <v>0.630369657615787</v>
      </c>
      <c r="U98" s="79" t="n">
        <v>1.6075537326212</v>
      </c>
    </row>
    <row r="99" customFormat="false" ht="15" hidden="false" customHeight="false" outlineLevel="0" collapsed="false">
      <c r="A99" s="72" t="s">
        <v>92</v>
      </c>
      <c r="B99" s="73" t="n">
        <v>0.19722573906</v>
      </c>
      <c r="C99" s="73" t="n">
        <v>0.01794754225446</v>
      </c>
      <c r="D99" s="73"/>
      <c r="E99" s="19" t="n">
        <v>0.19722573906</v>
      </c>
      <c r="F99" s="74" t="n">
        <v>322.15596822</v>
      </c>
      <c r="G99" s="74" t="n">
        <v>6443.1193644</v>
      </c>
      <c r="H99" s="74" t="n">
        <v>96.8142</v>
      </c>
      <c r="I99" s="75" t="n">
        <v>1936.284</v>
      </c>
      <c r="J99" s="76" t="n">
        <v>-0.00146706789642656</v>
      </c>
      <c r="K99" s="77" t="n">
        <v>-0.00969645909190977</v>
      </c>
      <c r="L99" s="77" t="n">
        <v>-0.00146706789642656</v>
      </c>
      <c r="M99" s="78" t="n">
        <v>-0.00969645909190977</v>
      </c>
      <c r="N99" s="76" t="n">
        <v>0.112210271463445</v>
      </c>
      <c r="O99" s="77" t="n">
        <v>0.741644139025596</v>
      </c>
      <c r="P99" s="77" t="n">
        <v>0.112210271463445</v>
      </c>
      <c r="Q99" s="78" t="n">
        <v>0.741644139025596</v>
      </c>
      <c r="R99" s="79" t="n">
        <v>0.989899075076486</v>
      </c>
      <c r="S99" s="79" t="n">
        <v>4.55505221446239</v>
      </c>
      <c r="T99" s="79" t="n">
        <v>0.989899075076486</v>
      </c>
      <c r="U99" s="79" t="n">
        <v>4.55505221446239</v>
      </c>
    </row>
    <row r="100" customFormat="false" ht="15" hidden="false" customHeight="false" outlineLevel="0" collapsed="false">
      <c r="A100" s="72" t="s">
        <v>96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6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3936554088</v>
      </c>
      <c r="L101" s="77" t="n">
        <v>0</v>
      </c>
      <c r="M101" s="78" t="n">
        <v>-10.5893936554088</v>
      </c>
      <c r="N101" s="76" t="n">
        <v>0</v>
      </c>
      <c r="O101" s="77" t="n">
        <v>-0.101609398955532</v>
      </c>
      <c r="P101" s="77" t="n">
        <v>0</v>
      </c>
      <c r="Q101" s="78" t="n">
        <v>-0.101609398955532</v>
      </c>
      <c r="R101" s="79" t="n">
        <v>0.0776498617057133</v>
      </c>
      <c r="S101" s="79" t="n">
        <v>0.897684454472271</v>
      </c>
      <c r="T101" s="79" t="n">
        <v>0.0776498617057133</v>
      </c>
      <c r="U101" s="79" t="n">
        <v>0.89768445447227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4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8.24894683122</v>
      </c>
      <c r="I103" s="75" t="n">
        <v>508.48104296196</v>
      </c>
      <c r="J103" s="76" t="n">
        <v>0</v>
      </c>
      <c r="K103" s="77" t="n">
        <v>-0.649777072498208</v>
      </c>
      <c r="L103" s="77" t="n">
        <v>0</v>
      </c>
      <c r="M103" s="78" t="n">
        <v>-0.649777072498208</v>
      </c>
      <c r="N103" s="76" t="n">
        <v>0</v>
      </c>
      <c r="O103" s="77" t="n">
        <v>0.401440721980966</v>
      </c>
      <c r="P103" s="77" t="n">
        <v>0</v>
      </c>
      <c r="Q103" s="78" t="n">
        <v>0.401440721980966</v>
      </c>
      <c r="R103" s="79" t="n">
        <v>0.62426421262529</v>
      </c>
      <c r="S103" s="79" t="n">
        <v>1.59198377178122</v>
      </c>
      <c r="T103" s="79" t="n">
        <v>0.62426421262529</v>
      </c>
      <c r="U103" s="79" t="n">
        <v>1.5919837717812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6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92237772852</v>
      </c>
      <c r="L105" s="77" t="n">
        <v>0</v>
      </c>
      <c r="M105" s="78" t="n">
        <v>-10.5892237772852</v>
      </c>
      <c r="N105" s="76" t="n">
        <v>0</v>
      </c>
      <c r="O105" s="77" t="n">
        <v>-0.101439520831944</v>
      </c>
      <c r="P105" s="77" t="n">
        <v>0</v>
      </c>
      <c r="Q105" s="78" t="n">
        <v>-0.101439520831944</v>
      </c>
      <c r="R105" s="79" t="n">
        <v>0.0776646583140824</v>
      </c>
      <c r="S105" s="79" t="n">
        <v>0.897855513184033</v>
      </c>
      <c r="T105" s="79" t="n">
        <v>0.0776646583140824</v>
      </c>
      <c r="U105" s="79" t="n">
        <v>0.897855513184033</v>
      </c>
    </row>
    <row r="106" customFormat="false" ht="15" hidden="false" customHeight="false" outlineLevel="0" collapsed="false">
      <c r="A106" s="72" t="s">
        <v>94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8.24894683122</v>
      </c>
      <c r="I106" s="75" t="n">
        <v>508.48104296196</v>
      </c>
      <c r="J106" s="76" t="n">
        <v>0</v>
      </c>
      <c r="K106" s="77" t="n">
        <v>-0.649777072498208</v>
      </c>
      <c r="L106" s="77" t="n">
        <v>0</v>
      </c>
      <c r="M106" s="78" t="n">
        <v>-0.649777072498208</v>
      </c>
      <c r="N106" s="76" t="n">
        <v>0</v>
      </c>
      <c r="O106" s="77" t="n">
        <v>0.401440721980966</v>
      </c>
      <c r="P106" s="77" t="n">
        <v>0</v>
      </c>
      <c r="Q106" s="78" t="n">
        <v>0.401440721980966</v>
      </c>
      <c r="R106" s="79" t="n">
        <v>0.62426421262529</v>
      </c>
      <c r="S106" s="79" t="n">
        <v>1.59198377178122</v>
      </c>
      <c r="T106" s="79" t="n">
        <v>0.62426421262529</v>
      </c>
      <c r="U106" s="79" t="n">
        <v>1.59198377178122</v>
      </c>
    </row>
    <row r="107" customFormat="false" ht="15" hidden="false" customHeight="false" outlineLevel="0" collapsed="false">
      <c r="A107" s="72" t="s">
        <v>92</v>
      </c>
      <c r="B107" s="73" t="n">
        <v>0.065830753443</v>
      </c>
      <c r="C107" s="73" t="n">
        <v>0.005990598563313</v>
      </c>
      <c r="D107" s="73"/>
      <c r="E107" s="19" t="n">
        <v>0.065830753443</v>
      </c>
      <c r="F107" s="74" t="n">
        <v>107.530438041</v>
      </c>
      <c r="G107" s="74" t="n">
        <v>2150.60876082</v>
      </c>
      <c r="H107" s="74" t="n">
        <v>32.31501</v>
      </c>
      <c r="I107" s="75" t="n">
        <v>646.3002</v>
      </c>
      <c r="J107" s="76" t="n">
        <v>-0.000987156563043028</v>
      </c>
      <c r="K107" s="77" t="n">
        <v>-0.00650834146636368</v>
      </c>
      <c r="L107" s="77" t="n">
        <v>-0.000987156563043028</v>
      </c>
      <c r="M107" s="78" t="n">
        <v>-0.00650834146636368</v>
      </c>
      <c r="N107" s="76" t="n">
        <v>0.112878054581642</v>
      </c>
      <c r="O107" s="77" t="n">
        <v>0.744207100251172</v>
      </c>
      <c r="P107" s="77" t="n">
        <v>0.112878054581642</v>
      </c>
      <c r="Q107" s="78" t="n">
        <v>0.744207100251172</v>
      </c>
      <c r="R107" s="79" t="n">
        <v>0.993214531928789</v>
      </c>
      <c r="S107" s="79" t="n">
        <v>4.57030839507441</v>
      </c>
      <c r="T107" s="79" t="n">
        <v>0.993214531928789</v>
      </c>
      <c r="U107" s="79" t="n">
        <v>4.5703083950744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5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9.82777872</v>
      </c>
      <c r="I110" s="75" t="n">
        <v>127.76112336</v>
      </c>
      <c r="J110" s="76" t="n">
        <v>0</v>
      </c>
      <c r="K110" s="77" t="n">
        <v>-0.957614973043462</v>
      </c>
      <c r="L110" s="77" t="n">
        <v>0</v>
      </c>
      <c r="M110" s="78" t="n">
        <v>-0.957614973043462</v>
      </c>
      <c r="N110" s="76" t="n">
        <v>0</v>
      </c>
      <c r="O110" s="77" t="n">
        <v>0.542368126808059</v>
      </c>
      <c r="P110" s="77" t="n">
        <v>0</v>
      </c>
      <c r="Q110" s="78" t="n">
        <v>0.542368126808059</v>
      </c>
      <c r="R110" s="79" t="n">
        <v>0.482167013686621</v>
      </c>
      <c r="S110" s="79" t="n">
        <v>2.55277002949271</v>
      </c>
      <c r="T110" s="79" t="n">
        <v>0.482167013686621</v>
      </c>
      <c r="U110" s="79" t="n">
        <v>2.55277002949271</v>
      </c>
    </row>
    <row r="111" customFormat="false" ht="15" hidden="false" customHeight="false" outlineLevel="0" collapsed="false">
      <c r="A111" s="72" t="s">
        <v>92</v>
      </c>
      <c r="B111" s="73" t="n">
        <v>0.1154925499</v>
      </c>
      <c r="C111" s="73" t="n">
        <v>0.0105098220409</v>
      </c>
      <c r="D111" s="73"/>
      <c r="E111" s="19" t="n">
        <v>0.1154925499</v>
      </c>
      <c r="F111" s="74" t="n">
        <v>188.6498913</v>
      </c>
      <c r="G111" s="74" t="n">
        <v>3772.997826</v>
      </c>
      <c r="H111" s="74" t="n">
        <v>56.693</v>
      </c>
      <c r="I111" s="75" t="n">
        <v>1133.86</v>
      </c>
      <c r="J111" s="76" t="n">
        <v>-0.000987156563043056</v>
      </c>
      <c r="K111" s="77" t="n">
        <v>-0.00650834146636366</v>
      </c>
      <c r="L111" s="77" t="n">
        <v>-0.000987156563043056</v>
      </c>
      <c r="M111" s="78" t="n">
        <v>-0.00650834146636366</v>
      </c>
      <c r="N111" s="76" t="n">
        <v>0.112878054581642</v>
      </c>
      <c r="O111" s="77" t="n">
        <v>0.744207100251172</v>
      </c>
      <c r="P111" s="77" t="n">
        <v>0.112878054581642</v>
      </c>
      <c r="Q111" s="78" t="n">
        <v>0.744207100251172</v>
      </c>
      <c r="R111" s="79" t="n">
        <v>0.993214531928789</v>
      </c>
      <c r="S111" s="79" t="n">
        <v>4.57030839507441</v>
      </c>
      <c r="T111" s="79" t="n">
        <v>0.993214531928789</v>
      </c>
      <c r="U111" s="79" t="n">
        <v>4.57030839507441</v>
      </c>
    </row>
    <row r="112" customFormat="false" ht="15" hidden="false" customHeight="false" outlineLevel="0" collapsed="false">
      <c r="A112" s="72" t="s">
        <v>93</v>
      </c>
      <c r="B112" s="73" t="n">
        <v>0.1912500352</v>
      </c>
      <c r="C112" s="73" t="n">
        <v>0.0174037532032</v>
      </c>
      <c r="D112" s="73"/>
      <c r="E112" s="19" t="n">
        <v>0.1912500352</v>
      </c>
      <c r="F112" s="74" t="n">
        <v>427.3072628</v>
      </c>
      <c r="G112" s="74" t="n">
        <v>8546.145256</v>
      </c>
      <c r="H112" s="74" t="n">
        <v>37.1664</v>
      </c>
      <c r="I112" s="75" t="n">
        <v>743.328</v>
      </c>
      <c r="J112" s="76" t="n">
        <v>-0.0477045726665356</v>
      </c>
      <c r="K112" s="77" t="n">
        <v>-0.334926806499561</v>
      </c>
      <c r="L112" s="77" t="n">
        <v>-0.0477045726665356</v>
      </c>
      <c r="M112" s="78" t="n">
        <v>-0.334926806499561</v>
      </c>
      <c r="N112" s="76" t="n">
        <v>0.112634988644609</v>
      </c>
      <c r="O112" s="77" t="n">
        <v>0.790793731882996</v>
      </c>
      <c r="P112" s="77" t="n">
        <v>0.112634988644609</v>
      </c>
      <c r="Q112" s="78" t="n">
        <v>0.790793731882996</v>
      </c>
      <c r="R112" s="79" t="n">
        <v>0.73987828650369</v>
      </c>
      <c r="S112" s="79" t="n">
        <v>5.88576353637339</v>
      </c>
      <c r="T112" s="79" t="n">
        <v>0.73987828650369</v>
      </c>
      <c r="U112" s="79" t="n">
        <v>5.88576353637339</v>
      </c>
    </row>
    <row r="113" customFormat="false" ht="15" hidden="false" customHeight="false" outlineLevel="0" collapsed="false">
      <c r="A113" s="72" t="s">
        <v>92</v>
      </c>
      <c r="B113" s="73" t="n">
        <v>0.1865648883</v>
      </c>
      <c r="C113" s="73" t="n">
        <v>0.0169774048353</v>
      </c>
      <c r="D113" s="73"/>
      <c r="E113" s="19" t="n">
        <v>0.1865648883</v>
      </c>
      <c r="F113" s="74" t="n">
        <v>304.7421321</v>
      </c>
      <c r="G113" s="74" t="n">
        <v>6094.842642</v>
      </c>
      <c r="H113" s="74" t="n">
        <v>91.581</v>
      </c>
      <c r="I113" s="75" t="n">
        <v>1831.62</v>
      </c>
      <c r="J113" s="76" t="n">
        <v>-0.000987156563043042</v>
      </c>
      <c r="K113" s="77" t="n">
        <v>-0.00650834146636386</v>
      </c>
      <c r="L113" s="77" t="n">
        <v>-0.000987156563043042</v>
      </c>
      <c r="M113" s="78" t="n">
        <v>-0.00650834146636386</v>
      </c>
      <c r="N113" s="76" t="n">
        <v>0.112878054581642</v>
      </c>
      <c r="O113" s="77" t="n">
        <v>0.744207100251172</v>
      </c>
      <c r="P113" s="77" t="n">
        <v>0.112878054581642</v>
      </c>
      <c r="Q113" s="78" t="n">
        <v>0.744207100251172</v>
      </c>
      <c r="R113" s="79" t="n">
        <v>0.993214531928789</v>
      </c>
      <c r="S113" s="79" t="n">
        <v>4.57030839507441</v>
      </c>
      <c r="T113" s="79" t="n">
        <v>0.993214531928789</v>
      </c>
      <c r="U113" s="79" t="n">
        <v>4.57030839507441</v>
      </c>
    </row>
    <row r="114" customFormat="false" ht="15" hidden="false" customHeight="false" outlineLevel="0" collapsed="false">
      <c r="A114" s="72" t="s">
        <v>96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92237772852</v>
      </c>
      <c r="L114" s="77" t="n">
        <v>0</v>
      </c>
      <c r="M114" s="78" t="n">
        <v>-10.5892237772852</v>
      </c>
      <c r="N114" s="76" t="n">
        <v>0</v>
      </c>
      <c r="O114" s="77" t="n">
        <v>-0.101439520831944</v>
      </c>
      <c r="P114" s="77" t="n">
        <v>0</v>
      </c>
      <c r="Q114" s="78" t="n">
        <v>-0.101439520831944</v>
      </c>
      <c r="R114" s="79" t="n">
        <v>0.0776646583140824</v>
      </c>
      <c r="S114" s="79" t="n">
        <v>0.897855513184033</v>
      </c>
      <c r="T114" s="79" t="n">
        <v>0.0776646583140824</v>
      </c>
      <c r="U114" s="79" t="n">
        <v>0.8978555131840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6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2237772852</v>
      </c>
      <c r="L118" s="77" t="n">
        <v>0</v>
      </c>
      <c r="M118" s="78" t="n">
        <v>-10.5892237772852</v>
      </c>
      <c r="N118" s="76" t="n">
        <v>0</v>
      </c>
      <c r="O118" s="77" t="n">
        <v>-0.101439520831944</v>
      </c>
      <c r="P118" s="77" t="n">
        <v>0</v>
      </c>
      <c r="Q118" s="78" t="n">
        <v>-0.101439520831944</v>
      </c>
      <c r="R118" s="79" t="n">
        <v>0.0776646583140824</v>
      </c>
      <c r="S118" s="79" t="n">
        <v>0.897855513184033</v>
      </c>
      <c r="T118" s="79" t="n">
        <v>0.0776646583140824</v>
      </c>
      <c r="U118" s="79" t="n">
        <v>0.8978555131840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6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92237772852</v>
      </c>
      <c r="L120" s="77" t="n">
        <v>0</v>
      </c>
      <c r="M120" s="78" t="n">
        <v>-10.5892237772852</v>
      </c>
      <c r="N120" s="76" t="n">
        <v>0</v>
      </c>
      <c r="O120" s="77" t="n">
        <v>-0.101439520831944</v>
      </c>
      <c r="P120" s="77" t="n">
        <v>0</v>
      </c>
      <c r="Q120" s="78" t="n">
        <v>-0.101439520831944</v>
      </c>
      <c r="R120" s="79" t="n">
        <v>0.0776646583140824</v>
      </c>
      <c r="S120" s="79" t="n">
        <v>0.897855513184033</v>
      </c>
      <c r="T120" s="79" t="n">
        <v>0.0776646583140824</v>
      </c>
      <c r="U120" s="79" t="n">
        <v>0.8978555131840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6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2237772852</v>
      </c>
      <c r="L125" s="77" t="n">
        <v>0</v>
      </c>
      <c r="M125" s="78" t="n">
        <v>-10.5892237772852</v>
      </c>
      <c r="N125" s="76" t="n">
        <v>0</v>
      </c>
      <c r="O125" s="77" t="n">
        <v>-0.101439520831944</v>
      </c>
      <c r="P125" s="77" t="n">
        <v>0</v>
      </c>
      <c r="Q125" s="78" t="n">
        <v>-0.101439520831944</v>
      </c>
      <c r="R125" s="79" t="n">
        <v>0.0776646583140824</v>
      </c>
      <c r="S125" s="79" t="n">
        <v>0.897855513184033</v>
      </c>
      <c r="T125" s="79" t="n">
        <v>0.0776646583140824</v>
      </c>
      <c r="U125" s="79" t="n">
        <v>0.897855513184033</v>
      </c>
    </row>
    <row r="126" customFormat="false" ht="15" hidden="false" customHeight="false" outlineLevel="0" collapsed="false">
      <c r="A126" s="72" t="s">
        <v>92</v>
      </c>
      <c r="B126" s="73" t="n">
        <v>0.134326719576</v>
      </c>
      <c r="C126" s="73" t="n">
        <v>0.012223731481416</v>
      </c>
      <c r="D126" s="73"/>
      <c r="E126" s="19" t="n">
        <v>0.134326719576</v>
      </c>
      <c r="F126" s="74" t="n">
        <v>219.414335112</v>
      </c>
      <c r="G126" s="74" t="n">
        <v>4388.28670224</v>
      </c>
      <c r="H126" s="74" t="n">
        <v>65.93832</v>
      </c>
      <c r="I126" s="75" t="n">
        <v>1318.7664</v>
      </c>
      <c r="J126" s="76" t="n">
        <v>-0.00165613725849538</v>
      </c>
      <c r="K126" s="77" t="n">
        <v>-0.0110754224535065</v>
      </c>
      <c r="L126" s="77" t="n">
        <v>-0.00165613725849538</v>
      </c>
      <c r="M126" s="78" t="n">
        <v>-0.0110754224535065</v>
      </c>
      <c r="N126" s="76" t="n">
        <v>0.11113484599925</v>
      </c>
      <c r="O126" s="77" t="n">
        <v>0.743214587096083</v>
      </c>
      <c r="P126" s="77" t="n">
        <v>0.11113484599925</v>
      </c>
      <c r="Q126" s="78" t="n">
        <v>0.743214587096083</v>
      </c>
      <c r="R126" s="79" t="n">
        <v>0.988507704751957</v>
      </c>
      <c r="S126" s="79" t="n">
        <v>4.54864977946932</v>
      </c>
      <c r="T126" s="79" t="n">
        <v>0.988507704751957</v>
      </c>
      <c r="U126" s="79" t="n">
        <v>4.54864977946932</v>
      </c>
    </row>
    <row r="127" customFormat="false" ht="15" hidden="false" customHeight="false" outlineLevel="0" collapsed="false">
      <c r="A127" s="72" t="s">
        <v>92</v>
      </c>
      <c r="B127" s="73" t="n">
        <v>0.042554562617</v>
      </c>
      <c r="C127" s="73" t="n">
        <v>0.003872465198147</v>
      </c>
      <c r="D127" s="73"/>
      <c r="E127" s="19" t="n">
        <v>0.042554562617</v>
      </c>
      <c r="F127" s="74" t="n">
        <v>69.510229179</v>
      </c>
      <c r="G127" s="74" t="n">
        <v>1390.20458358</v>
      </c>
      <c r="H127" s="74" t="n">
        <v>20.88919</v>
      </c>
      <c r="I127" s="75" t="n">
        <v>417.7838</v>
      </c>
      <c r="J127" s="76" t="n">
        <v>-0.000987156563043006</v>
      </c>
      <c r="K127" s="77" t="n">
        <v>-0.00650834146636372</v>
      </c>
      <c r="L127" s="77" t="n">
        <v>-0.000987156563043006</v>
      </c>
      <c r="M127" s="78" t="n">
        <v>-0.00650834146636372</v>
      </c>
      <c r="N127" s="76" t="n">
        <v>0.112878054581642</v>
      </c>
      <c r="O127" s="77" t="n">
        <v>0.744207100251172</v>
      </c>
      <c r="P127" s="77" t="n">
        <v>0.112878054581642</v>
      </c>
      <c r="Q127" s="78" t="n">
        <v>0.744207100251172</v>
      </c>
      <c r="R127" s="79" t="n">
        <v>0.993214531928789</v>
      </c>
      <c r="S127" s="79" t="n">
        <v>4.57030839507441</v>
      </c>
      <c r="T127" s="79" t="n">
        <v>0.993214531928789</v>
      </c>
      <c r="U127" s="79" t="n">
        <v>4.57030839507441</v>
      </c>
    </row>
    <row r="128" customFormat="false" ht="15" hidden="false" customHeight="false" outlineLevel="0" collapsed="false">
      <c r="A128" s="72" t="s">
        <v>96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92237772852</v>
      </c>
      <c r="L128" s="77" t="n">
        <v>0</v>
      </c>
      <c r="M128" s="78" t="n">
        <v>-10.5892237772852</v>
      </c>
      <c r="N128" s="76" t="n">
        <v>0</v>
      </c>
      <c r="O128" s="77" t="n">
        <v>-0.101439520831944</v>
      </c>
      <c r="P128" s="77" t="n">
        <v>0</v>
      </c>
      <c r="Q128" s="78" t="n">
        <v>-0.101439520831944</v>
      </c>
      <c r="R128" s="79" t="n">
        <v>0.0776646583140824</v>
      </c>
      <c r="S128" s="79" t="n">
        <v>0.897855513184033</v>
      </c>
      <c r="T128" s="79" t="n">
        <v>0.0776646583140824</v>
      </c>
      <c r="U128" s="79" t="n">
        <v>0.897855513184033</v>
      </c>
    </row>
    <row r="129" customFormat="false" ht="15" hidden="false" customHeight="false" outlineLevel="0" collapsed="false">
      <c r="A129" s="72" t="s">
        <v>96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92237772852</v>
      </c>
      <c r="L129" s="77" t="n">
        <v>0</v>
      </c>
      <c r="M129" s="78" t="n">
        <v>-10.5892237772852</v>
      </c>
      <c r="N129" s="76" t="n">
        <v>0</v>
      </c>
      <c r="O129" s="77" t="n">
        <v>-0.101439520831944</v>
      </c>
      <c r="P129" s="77" t="n">
        <v>0</v>
      </c>
      <c r="Q129" s="78" t="n">
        <v>-0.101439520831944</v>
      </c>
      <c r="R129" s="79" t="n">
        <v>0.0776646583140824</v>
      </c>
      <c r="S129" s="79" t="n">
        <v>0.897855513184033</v>
      </c>
      <c r="T129" s="79" t="n">
        <v>0.0776646583140824</v>
      </c>
      <c r="U129" s="79" t="n">
        <v>0.897855513184033</v>
      </c>
    </row>
    <row r="130" customFormat="false" ht="15" hidden="false" customHeight="false" outlineLevel="0" collapsed="false">
      <c r="A130" s="72" t="s">
        <v>94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8.24894683122</v>
      </c>
      <c r="I130" s="75" t="n">
        <v>508.48104296196</v>
      </c>
      <c r="J130" s="76" t="n">
        <v>0</v>
      </c>
      <c r="K130" s="77" t="n">
        <v>-0.649777072498208</v>
      </c>
      <c r="L130" s="77" t="n">
        <v>0</v>
      </c>
      <c r="M130" s="78" t="n">
        <v>-0.649777072498208</v>
      </c>
      <c r="N130" s="76" t="n">
        <v>0</v>
      </c>
      <c r="O130" s="77" t="n">
        <v>0.401440721980966</v>
      </c>
      <c r="P130" s="77" t="n">
        <v>0</v>
      </c>
      <c r="Q130" s="78" t="n">
        <v>0.401440721980966</v>
      </c>
      <c r="R130" s="79" t="n">
        <v>0.62426421262529</v>
      </c>
      <c r="S130" s="79" t="n">
        <v>1.59198377178122</v>
      </c>
      <c r="T130" s="79" t="n">
        <v>0.62426421262529</v>
      </c>
      <c r="U130" s="79" t="n">
        <v>1.5919837717812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5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.82777872</v>
      </c>
      <c r="I132" s="75" t="n">
        <v>127.76112336</v>
      </c>
      <c r="J132" s="76" t="n">
        <v>0</v>
      </c>
      <c r="K132" s="77" t="n">
        <v>-0.957614973043462</v>
      </c>
      <c r="L132" s="77" t="n">
        <v>0</v>
      </c>
      <c r="M132" s="78" t="n">
        <v>-0.957614973043462</v>
      </c>
      <c r="N132" s="76" t="n">
        <v>0</v>
      </c>
      <c r="O132" s="77" t="n">
        <v>0.542368126808059</v>
      </c>
      <c r="P132" s="77" t="n">
        <v>0</v>
      </c>
      <c r="Q132" s="78" t="n">
        <v>0.542368126808059</v>
      </c>
      <c r="R132" s="79" t="n">
        <v>0.482167013686621</v>
      </c>
      <c r="S132" s="79" t="n">
        <v>2.55277002949271</v>
      </c>
      <c r="T132" s="79" t="n">
        <v>0.482167013686621</v>
      </c>
      <c r="U132" s="79" t="n">
        <v>2.55277002949271</v>
      </c>
    </row>
    <row r="133" customFormat="false" ht="15" hidden="false" customHeight="false" outlineLevel="0" collapsed="false">
      <c r="A133" s="72" t="s">
        <v>94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56.49789366244</v>
      </c>
      <c r="I133" s="75" t="n">
        <v>1016.96208592392</v>
      </c>
      <c r="J133" s="76" t="n">
        <v>0</v>
      </c>
      <c r="K133" s="77" t="n">
        <v>-0.649777072498208</v>
      </c>
      <c r="L133" s="77" t="n">
        <v>0</v>
      </c>
      <c r="M133" s="78" t="n">
        <v>-0.649777072498208</v>
      </c>
      <c r="N133" s="76" t="n">
        <v>0</v>
      </c>
      <c r="O133" s="77" t="n">
        <v>0.401440721980966</v>
      </c>
      <c r="P133" s="77" t="n">
        <v>0</v>
      </c>
      <c r="Q133" s="78" t="n">
        <v>0.401440721980966</v>
      </c>
      <c r="R133" s="79" t="n">
        <v>0.62426421262529</v>
      </c>
      <c r="S133" s="79" t="n">
        <v>1.59198377178122</v>
      </c>
      <c r="T133" s="79" t="n">
        <v>0.62426421262529</v>
      </c>
      <c r="U133" s="79" t="n">
        <v>1.5919837717812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03614364771</v>
      </c>
      <c r="L134" s="77" t="n">
        <v>0</v>
      </c>
      <c r="M134" s="78" t="n">
        <v>-15.9203614364771</v>
      </c>
      <c r="N134" s="76" t="n">
        <v>0</v>
      </c>
      <c r="O134" s="77" t="n">
        <v>0.364302441054888</v>
      </c>
      <c r="P134" s="77" t="n">
        <v>0</v>
      </c>
      <c r="Q134" s="78" t="n">
        <v>0.364302441054888</v>
      </c>
      <c r="R134" s="79" t="n">
        <v>0.0534318707688649</v>
      </c>
      <c r="S134" s="79" t="n">
        <v>1.68174193629988</v>
      </c>
      <c r="T134" s="79" t="n">
        <v>0.0534318707688649</v>
      </c>
      <c r="U134" s="79" t="n">
        <v>1.68174193629988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2</v>
      </c>
      <c r="B138" s="73" t="n">
        <v>0.083332316774</v>
      </c>
      <c r="C138" s="73" t="n">
        <v>0.007583240826434</v>
      </c>
      <c r="D138" s="73"/>
      <c r="E138" s="19" t="n">
        <v>0.083332316774</v>
      </c>
      <c r="F138" s="74" t="n">
        <v>136.118152338</v>
      </c>
      <c r="G138" s="74" t="n">
        <v>2722.36304676</v>
      </c>
      <c r="H138" s="74" t="n">
        <v>40.90618</v>
      </c>
      <c r="I138" s="75" t="n">
        <v>818.1236</v>
      </c>
      <c r="J138" s="76" t="n">
        <v>-0.000987156563043017</v>
      </c>
      <c r="K138" s="77" t="n">
        <v>-0.0065083414663637</v>
      </c>
      <c r="L138" s="77" t="n">
        <v>-0.000987156563043017</v>
      </c>
      <c r="M138" s="78" t="n">
        <v>-0.0065083414663637</v>
      </c>
      <c r="N138" s="76" t="n">
        <v>0.112878054581642</v>
      </c>
      <c r="O138" s="77" t="n">
        <v>0.744207100251172</v>
      </c>
      <c r="P138" s="77" t="n">
        <v>0.112878054581642</v>
      </c>
      <c r="Q138" s="78" t="n">
        <v>0.744207100251172</v>
      </c>
      <c r="R138" s="79" t="n">
        <v>0.993214531928789</v>
      </c>
      <c r="S138" s="79" t="n">
        <v>4.57030839507441</v>
      </c>
      <c r="T138" s="79" t="n">
        <v>0.993214531928789</v>
      </c>
      <c r="U138" s="79" t="n">
        <v>4.57030839507441</v>
      </c>
    </row>
    <row r="139" customFormat="false" ht="15" hidden="false" customHeight="false" outlineLevel="0" collapsed="false">
      <c r="A139" s="72" t="s">
        <v>96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03614364771</v>
      </c>
      <c r="L140" s="77" t="n">
        <v>0</v>
      </c>
      <c r="M140" s="78" t="n">
        <v>-15.9203614364771</v>
      </c>
      <c r="N140" s="76" t="n">
        <v>0</v>
      </c>
      <c r="O140" s="77" t="n">
        <v>0.364302441054888</v>
      </c>
      <c r="P140" s="77" t="n">
        <v>0</v>
      </c>
      <c r="Q140" s="78" t="n">
        <v>0.364302441054888</v>
      </c>
      <c r="R140" s="79" t="n">
        <v>0.0534318707688649</v>
      </c>
      <c r="S140" s="79" t="n">
        <v>1.68174193629988</v>
      </c>
      <c r="T140" s="79" t="n">
        <v>0.0534318707688649</v>
      </c>
      <c r="U140" s="79" t="n">
        <v>1.68174193629988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03614364771</v>
      </c>
      <c r="L141" s="77" t="n">
        <v>0</v>
      </c>
      <c r="M141" s="78" t="n">
        <v>-15.9203614364771</v>
      </c>
      <c r="N141" s="76" t="n">
        <v>0</v>
      </c>
      <c r="O141" s="77" t="n">
        <v>0.364302441054888</v>
      </c>
      <c r="P141" s="77" t="n">
        <v>0</v>
      </c>
      <c r="Q141" s="78" t="n">
        <v>0.364302441054888</v>
      </c>
      <c r="R141" s="79" t="n">
        <v>0.0534318707688649</v>
      </c>
      <c r="S141" s="79" t="n">
        <v>1.68174193629988</v>
      </c>
      <c r="T141" s="79" t="n">
        <v>0.0534318707688649</v>
      </c>
      <c r="U141" s="79" t="n">
        <v>1.68174193629988</v>
      </c>
    </row>
    <row r="142" customFormat="false" ht="15" hidden="false" customHeight="false" outlineLevel="0" collapsed="false">
      <c r="A142" s="72" t="s">
        <v>96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92237772852</v>
      </c>
      <c r="L142" s="77" t="n">
        <v>0</v>
      </c>
      <c r="M142" s="78" t="n">
        <v>-10.5892237772852</v>
      </c>
      <c r="N142" s="76" t="n">
        <v>0</v>
      </c>
      <c r="O142" s="77" t="n">
        <v>-0.101439520831944</v>
      </c>
      <c r="P142" s="77" t="n">
        <v>0</v>
      </c>
      <c r="Q142" s="78" t="n">
        <v>-0.101439520831944</v>
      </c>
      <c r="R142" s="79" t="n">
        <v>0.0776646583140824</v>
      </c>
      <c r="S142" s="79" t="n">
        <v>0.897855513184033</v>
      </c>
      <c r="T142" s="79" t="n">
        <v>0.0776646583140824</v>
      </c>
      <c r="U142" s="79" t="n">
        <v>0.897855513184033</v>
      </c>
    </row>
    <row r="143" customFormat="false" ht="15" hidden="false" customHeight="false" outlineLevel="0" collapsed="false">
      <c r="A143" s="72" t="s">
        <v>92</v>
      </c>
      <c r="B143" s="73" t="n">
        <v>0.124998475161</v>
      </c>
      <c r="C143" s="73" t="n">
        <v>0.011374861239651</v>
      </c>
      <c r="D143" s="73"/>
      <c r="E143" s="19" t="n">
        <v>0.124998475161</v>
      </c>
      <c r="F143" s="74" t="n">
        <v>204.177228507</v>
      </c>
      <c r="G143" s="74" t="n">
        <v>4083.54457014</v>
      </c>
      <c r="H143" s="74" t="n">
        <v>61.35927</v>
      </c>
      <c r="I143" s="75" t="n">
        <v>1227.1854</v>
      </c>
      <c r="J143" s="76" t="n">
        <v>-0.00165613725849539</v>
      </c>
      <c r="K143" s="77" t="n">
        <v>-0.0110754224535068</v>
      </c>
      <c r="L143" s="77" t="n">
        <v>-0.00165613725849539</v>
      </c>
      <c r="M143" s="78" t="n">
        <v>-0.0110754224535068</v>
      </c>
      <c r="N143" s="76" t="n">
        <v>0.11113484599925</v>
      </c>
      <c r="O143" s="77" t="n">
        <v>0.743214587096083</v>
      </c>
      <c r="P143" s="77" t="n">
        <v>0.11113484599925</v>
      </c>
      <c r="Q143" s="78" t="n">
        <v>0.743214587096083</v>
      </c>
      <c r="R143" s="79" t="n">
        <v>0.988507704751957</v>
      </c>
      <c r="S143" s="79" t="n">
        <v>4.54864977946932</v>
      </c>
      <c r="T143" s="79" t="n">
        <v>0.988507704751957</v>
      </c>
      <c r="U143" s="79" t="n">
        <v>4.54864977946932</v>
      </c>
    </row>
    <row r="144" customFormat="false" ht="15" hidden="false" customHeight="false" outlineLevel="0" collapsed="false">
      <c r="A144" s="72" t="s">
        <v>96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2237772852</v>
      </c>
      <c r="L144" s="77" t="n">
        <v>0</v>
      </c>
      <c r="M144" s="78" t="n">
        <v>-10.5892237772852</v>
      </c>
      <c r="N144" s="76" t="n">
        <v>0</v>
      </c>
      <c r="O144" s="77" t="n">
        <v>-0.101439520831944</v>
      </c>
      <c r="P144" s="77" t="n">
        <v>0</v>
      </c>
      <c r="Q144" s="78" t="n">
        <v>-0.101439520831944</v>
      </c>
      <c r="R144" s="79" t="n">
        <v>0.0776646583140824</v>
      </c>
      <c r="S144" s="79" t="n">
        <v>0.897855513184033</v>
      </c>
      <c r="T144" s="79" t="n">
        <v>0.0776646583140824</v>
      </c>
      <c r="U144" s="79" t="n">
        <v>0.897855513184033</v>
      </c>
    </row>
    <row r="145" customFormat="false" ht="15" hidden="false" customHeight="false" outlineLevel="0" collapsed="false">
      <c r="A145" s="72" t="s">
        <v>92</v>
      </c>
      <c r="B145" s="73" t="n">
        <v>0.096747220647</v>
      </c>
      <c r="C145" s="73" t="n">
        <v>0.008803997078877</v>
      </c>
      <c r="D145" s="73"/>
      <c r="E145" s="19" t="n">
        <v>0.096747220647</v>
      </c>
      <c r="F145" s="74" t="n">
        <v>158.030562789</v>
      </c>
      <c r="G145" s="74" t="n">
        <v>3160.61125578</v>
      </c>
      <c r="H145" s="74" t="n">
        <v>47.49129</v>
      </c>
      <c r="I145" s="75" t="n">
        <v>949.8258</v>
      </c>
      <c r="J145" s="76" t="n">
        <v>-9.45617965239888E-005</v>
      </c>
      <c r="K145" s="77" t="n">
        <v>-0.00061215925548248</v>
      </c>
      <c r="L145" s="77" t="n">
        <v>-9.45617965239888E-005</v>
      </c>
      <c r="M145" s="78" t="n">
        <v>-0.00061215925548248</v>
      </c>
      <c r="N145" s="76" t="n">
        <v>0.115157496521495</v>
      </c>
      <c r="O145" s="77" t="n">
        <v>0.745488452262572</v>
      </c>
      <c r="P145" s="77" t="n">
        <v>0.115157496521495</v>
      </c>
      <c r="Q145" s="78" t="n">
        <v>0.745488452262572</v>
      </c>
      <c r="R145" s="79" t="n">
        <v>0.999357827277633</v>
      </c>
      <c r="S145" s="79" t="n">
        <v>4.59857696485834</v>
      </c>
      <c r="T145" s="79" t="n">
        <v>0.999357827277633</v>
      </c>
      <c r="U145" s="79" t="n">
        <v>4.59857696485834</v>
      </c>
    </row>
    <row r="146" customFormat="false" ht="15" hidden="false" customHeight="false" outlineLevel="0" collapsed="false">
      <c r="A146" s="72" t="s">
        <v>96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93936554088</v>
      </c>
      <c r="L146" s="77" t="n">
        <v>0</v>
      </c>
      <c r="M146" s="78" t="n">
        <v>-10.5893936554088</v>
      </c>
      <c r="N146" s="76" t="n">
        <v>0</v>
      </c>
      <c r="O146" s="77" t="n">
        <v>-0.101609398955532</v>
      </c>
      <c r="P146" s="77" t="n">
        <v>0</v>
      </c>
      <c r="Q146" s="78" t="n">
        <v>-0.101609398955532</v>
      </c>
      <c r="R146" s="79" t="n">
        <v>0.0776498617057133</v>
      </c>
      <c r="S146" s="79" t="n">
        <v>0.897684454472271</v>
      </c>
      <c r="T146" s="79" t="n">
        <v>0.0776498617057133</v>
      </c>
      <c r="U146" s="79" t="n">
        <v>0.89768445447227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2</v>
      </c>
      <c r="B148" s="73" t="n">
        <v>0.092038678228</v>
      </c>
      <c r="C148" s="73" t="n">
        <v>0.008375519718748</v>
      </c>
      <c r="D148" s="73"/>
      <c r="E148" s="19" t="n">
        <v>0.092038678228</v>
      </c>
      <c r="F148" s="74" t="n">
        <v>150.339451836</v>
      </c>
      <c r="G148" s="74" t="n">
        <v>3006.78903672</v>
      </c>
      <c r="H148" s="74" t="n">
        <v>45.17996</v>
      </c>
      <c r="I148" s="75" t="n">
        <v>903.5992</v>
      </c>
      <c r="J148" s="76" t="n">
        <v>-0.00256549098318421</v>
      </c>
      <c r="K148" s="77" t="n">
        <v>-0.0173675558381825</v>
      </c>
      <c r="L148" s="77" t="n">
        <v>-0.00256549098318421</v>
      </c>
      <c r="M148" s="78" t="n">
        <v>-0.0173675558381825</v>
      </c>
      <c r="N148" s="76" t="n">
        <v>0.109307521702503</v>
      </c>
      <c r="O148" s="77" t="n">
        <v>0.739977064485847</v>
      </c>
      <c r="P148" s="77" t="n">
        <v>0.109307521702503</v>
      </c>
      <c r="Q148" s="78" t="n">
        <v>0.739977064485847</v>
      </c>
      <c r="R148" s="79" t="n">
        <v>0.982051424390813</v>
      </c>
      <c r="S148" s="79" t="n">
        <v>4.51894099915356</v>
      </c>
      <c r="T148" s="79" t="n">
        <v>0.982051424390813</v>
      </c>
      <c r="U148" s="79" t="n">
        <v>4.51894099915356</v>
      </c>
    </row>
    <row r="149" customFormat="false" ht="15" hidden="false" customHeight="false" outlineLevel="0" collapsed="false">
      <c r="A149" s="72" t="s">
        <v>94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8.24894683122</v>
      </c>
      <c r="I149" s="75" t="n">
        <v>508.48104296196</v>
      </c>
      <c r="J149" s="76" t="n">
        <v>0</v>
      </c>
      <c r="K149" s="77" t="n">
        <v>-0.639218647387991</v>
      </c>
      <c r="L149" s="77" t="n">
        <v>0</v>
      </c>
      <c r="M149" s="78" t="n">
        <v>-0.639218647387991</v>
      </c>
      <c r="N149" s="76" t="n">
        <v>0</v>
      </c>
      <c r="O149" s="77" t="n">
        <v>0.411999147091184</v>
      </c>
      <c r="P149" s="77" t="n">
        <v>0</v>
      </c>
      <c r="Q149" s="78" t="n">
        <v>0.411999147091184</v>
      </c>
      <c r="R149" s="79" t="n">
        <v>0.630369657615787</v>
      </c>
      <c r="S149" s="79" t="n">
        <v>1.6075537326212</v>
      </c>
      <c r="T149" s="79" t="n">
        <v>0.630369657615787</v>
      </c>
      <c r="U149" s="79" t="n">
        <v>1.607553732621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8128258947488</v>
      </c>
      <c r="L150" s="77" t="n">
        <v>0</v>
      </c>
      <c r="M150" s="78" t="n">
        <v>-15.8128258947488</v>
      </c>
      <c r="N150" s="76" t="n">
        <v>0</v>
      </c>
      <c r="O150" s="77" t="n">
        <v>0.89933398578062</v>
      </c>
      <c r="P150" s="77" t="n">
        <v>0</v>
      </c>
      <c r="Q150" s="78" t="n">
        <v>0.89933398578062</v>
      </c>
      <c r="R150" s="79" t="n">
        <v>0.0538131511551894</v>
      </c>
      <c r="S150" s="79" t="n">
        <v>0</v>
      </c>
      <c r="T150" s="79" t="n">
        <v>0.0538131511551894</v>
      </c>
      <c r="U150" s="79" t="n">
        <v>0</v>
      </c>
    </row>
    <row r="151" customFormat="false" ht="15" hidden="false" customHeight="false" outlineLevel="0" collapsed="false">
      <c r="A151" s="72" t="s">
        <v>96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2237772852</v>
      </c>
      <c r="L151" s="77" t="n">
        <v>0</v>
      </c>
      <c r="M151" s="78" t="n">
        <v>-10.5892237772852</v>
      </c>
      <c r="N151" s="76" t="n">
        <v>0</v>
      </c>
      <c r="O151" s="77" t="n">
        <v>-0.101439520831944</v>
      </c>
      <c r="P151" s="77" t="n">
        <v>0</v>
      </c>
      <c r="Q151" s="78" t="n">
        <v>-0.101439520831944</v>
      </c>
      <c r="R151" s="79" t="n">
        <v>0.0776646583140824</v>
      </c>
      <c r="S151" s="79" t="n">
        <v>0.897855513184033</v>
      </c>
      <c r="T151" s="79" t="n">
        <v>0.0776646583140824</v>
      </c>
      <c r="U151" s="79" t="n">
        <v>0.8978555131840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03614364771</v>
      </c>
      <c r="L152" s="77" t="n">
        <v>0</v>
      </c>
      <c r="M152" s="78" t="n">
        <v>-15.9203614364771</v>
      </c>
      <c r="N152" s="76" t="n">
        <v>0</v>
      </c>
      <c r="O152" s="77" t="n">
        <v>0.364302441054888</v>
      </c>
      <c r="P152" s="77" t="n">
        <v>0</v>
      </c>
      <c r="Q152" s="78" t="n">
        <v>0.364302441054888</v>
      </c>
      <c r="R152" s="79" t="n">
        <v>0.0534318707688649</v>
      </c>
      <c r="S152" s="79" t="n">
        <v>1.68174193629988</v>
      </c>
      <c r="T152" s="79" t="n">
        <v>0.0534318707688649</v>
      </c>
      <c r="U152" s="79" t="n">
        <v>1.68174193629988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5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9.82777872</v>
      </c>
      <c r="I155" s="75" t="n">
        <v>127.76112336</v>
      </c>
      <c r="J155" s="76" t="n">
        <v>0</v>
      </c>
      <c r="K155" s="77" t="n">
        <v>-0.957614973043462</v>
      </c>
      <c r="L155" s="77" t="n">
        <v>0</v>
      </c>
      <c r="M155" s="78" t="n">
        <v>-0.957614973043462</v>
      </c>
      <c r="N155" s="76" t="n">
        <v>0</v>
      </c>
      <c r="O155" s="77" t="n">
        <v>0.542368126808059</v>
      </c>
      <c r="P155" s="77" t="n">
        <v>0</v>
      </c>
      <c r="Q155" s="78" t="n">
        <v>0.542368126808059</v>
      </c>
      <c r="R155" s="79" t="n">
        <v>0.482167013686621</v>
      </c>
      <c r="S155" s="79" t="n">
        <v>2.55277002949271</v>
      </c>
      <c r="T155" s="79" t="n">
        <v>0.482167013686621</v>
      </c>
      <c r="U155" s="79" t="n">
        <v>2.55277002949271</v>
      </c>
    </row>
    <row r="156" customFormat="false" ht="15" hidden="false" customHeight="false" outlineLevel="0" collapsed="false">
      <c r="A156" s="72" t="s">
        <v>96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92237772852</v>
      </c>
      <c r="L156" s="77" t="n">
        <v>0</v>
      </c>
      <c r="M156" s="78" t="n">
        <v>-10.5892237772852</v>
      </c>
      <c r="N156" s="76" t="n">
        <v>0</v>
      </c>
      <c r="O156" s="77" t="n">
        <v>-0.101439520831944</v>
      </c>
      <c r="P156" s="77" t="n">
        <v>0</v>
      </c>
      <c r="Q156" s="78" t="n">
        <v>-0.101439520831944</v>
      </c>
      <c r="R156" s="79" t="n">
        <v>0.0776646583140824</v>
      </c>
      <c r="S156" s="79" t="n">
        <v>0.897855513184033</v>
      </c>
      <c r="T156" s="79" t="n">
        <v>0.0776646583140824</v>
      </c>
      <c r="U156" s="79" t="n">
        <v>0.8978555131840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6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92237772852</v>
      </c>
      <c r="L159" s="77" t="n">
        <v>0</v>
      </c>
      <c r="M159" s="78" t="n">
        <v>-10.5892237772852</v>
      </c>
      <c r="N159" s="76" t="n">
        <v>0</v>
      </c>
      <c r="O159" s="77" t="n">
        <v>-0.101439520831944</v>
      </c>
      <c r="P159" s="77" t="n">
        <v>0</v>
      </c>
      <c r="Q159" s="78" t="n">
        <v>-0.101439520831944</v>
      </c>
      <c r="R159" s="79" t="n">
        <v>0.0776646583140824</v>
      </c>
      <c r="S159" s="79" t="n">
        <v>0.897855513184033</v>
      </c>
      <c r="T159" s="79" t="n">
        <v>0.0776646583140824</v>
      </c>
      <c r="U159" s="79" t="n">
        <v>0.8978555131840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03614364771</v>
      </c>
      <c r="L160" s="77" t="n">
        <v>0</v>
      </c>
      <c r="M160" s="78" t="n">
        <v>-15.9203614364771</v>
      </c>
      <c r="N160" s="76" t="n">
        <v>0</v>
      </c>
      <c r="O160" s="77" t="n">
        <v>0.364302441054888</v>
      </c>
      <c r="P160" s="77" t="n">
        <v>0</v>
      </c>
      <c r="Q160" s="78" t="n">
        <v>0.364302441054888</v>
      </c>
      <c r="R160" s="79" t="n">
        <v>0.0534318707688649</v>
      </c>
      <c r="S160" s="79" t="n">
        <v>1.68174193629988</v>
      </c>
      <c r="T160" s="79" t="n">
        <v>0.0534318707688649</v>
      </c>
      <c r="U160" s="79" t="n">
        <v>1.68174193629988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03614364771</v>
      </c>
      <c r="L161" s="77" t="n">
        <v>0</v>
      </c>
      <c r="M161" s="78" t="n">
        <v>-15.9203614364771</v>
      </c>
      <c r="N161" s="76" t="n">
        <v>0</v>
      </c>
      <c r="O161" s="77" t="n">
        <v>0.364302441054888</v>
      </c>
      <c r="P161" s="77" t="n">
        <v>0</v>
      </c>
      <c r="Q161" s="78" t="n">
        <v>0.364302441054888</v>
      </c>
      <c r="R161" s="79" t="n">
        <v>0.0534318707688649</v>
      </c>
      <c r="S161" s="79" t="n">
        <v>1.68174193629988</v>
      </c>
      <c r="T161" s="79" t="n">
        <v>0.0534318707688649</v>
      </c>
      <c r="U161" s="79" t="n">
        <v>1.68174193629988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6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92237772852</v>
      </c>
      <c r="L163" s="77" t="n">
        <v>0</v>
      </c>
      <c r="M163" s="78" t="n">
        <v>-10.5892237772852</v>
      </c>
      <c r="N163" s="76" t="n">
        <v>0</v>
      </c>
      <c r="O163" s="77" t="n">
        <v>-0.101439520831944</v>
      </c>
      <c r="P163" s="77" t="n">
        <v>0</v>
      </c>
      <c r="Q163" s="78" t="n">
        <v>-0.101439520831944</v>
      </c>
      <c r="R163" s="79" t="n">
        <v>0.0776646583140824</v>
      </c>
      <c r="S163" s="79" t="n">
        <v>0.897855513184033</v>
      </c>
      <c r="T163" s="79" t="n">
        <v>0.0776646583140824</v>
      </c>
      <c r="U163" s="79" t="n">
        <v>0.897855513184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6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5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9.82777872</v>
      </c>
      <c r="I168" s="75" t="n">
        <v>127.76112336</v>
      </c>
      <c r="J168" s="76" t="n">
        <v>0</v>
      </c>
      <c r="K168" s="77" t="n">
        <v>-0.957614973043462</v>
      </c>
      <c r="L168" s="77" t="n">
        <v>0</v>
      </c>
      <c r="M168" s="78" t="n">
        <v>-0.957614973043462</v>
      </c>
      <c r="N168" s="76" t="n">
        <v>0</v>
      </c>
      <c r="O168" s="77" t="n">
        <v>0.542368126808059</v>
      </c>
      <c r="P168" s="77" t="n">
        <v>0</v>
      </c>
      <c r="Q168" s="78" t="n">
        <v>0.542368126808059</v>
      </c>
      <c r="R168" s="79" t="n">
        <v>0.482167013686621</v>
      </c>
      <c r="S168" s="79" t="n">
        <v>2.55277002949271</v>
      </c>
      <c r="T168" s="79" t="n">
        <v>0.482167013686621</v>
      </c>
      <c r="U168" s="79" t="n">
        <v>2.5527700294927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2</v>
      </c>
      <c r="B170" s="73" t="n">
        <v>0.043176445578</v>
      </c>
      <c r="C170" s="73" t="n">
        <v>0.003929056547598</v>
      </c>
      <c r="D170" s="73"/>
      <c r="E170" s="19" t="n">
        <v>0.043176445578</v>
      </c>
      <c r="F170" s="74" t="n">
        <v>70.526036286</v>
      </c>
      <c r="G170" s="74" t="n">
        <v>1410.52072572</v>
      </c>
      <c r="H170" s="74" t="n">
        <v>21.19446</v>
      </c>
      <c r="I170" s="75" t="n">
        <v>423.8892</v>
      </c>
      <c r="J170" s="76" t="n">
        <v>-0.00259542886825267</v>
      </c>
      <c r="K170" s="77" t="n">
        <v>-0.0175820495175345</v>
      </c>
      <c r="L170" s="77" t="n">
        <v>-0.00259542886825267</v>
      </c>
      <c r="M170" s="78" t="n">
        <v>-0.0175820495175345</v>
      </c>
      <c r="N170" s="76" t="n">
        <v>0.109227132535187</v>
      </c>
      <c r="O170" s="77" t="n">
        <v>0.739930450948877</v>
      </c>
      <c r="P170" s="77" t="n">
        <v>0.109227132535187</v>
      </c>
      <c r="Q170" s="78" t="n">
        <v>0.739930450948877</v>
      </c>
      <c r="R170" s="79" t="n">
        <v>0.981833781866299</v>
      </c>
      <c r="S170" s="79" t="n">
        <v>4.51793951012482</v>
      </c>
      <c r="T170" s="79" t="n">
        <v>0.981833781866299</v>
      </c>
      <c r="U170" s="79" t="n">
        <v>4.51793951012482</v>
      </c>
    </row>
    <row r="171" customFormat="false" ht="15" hidden="false" customHeight="false" outlineLevel="0" collapsed="false">
      <c r="A171" s="72" t="s">
        <v>96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4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8.24894683122</v>
      </c>
      <c r="I172" s="75" t="n">
        <v>508.48104296196</v>
      </c>
      <c r="J172" s="76" t="n">
        <v>0</v>
      </c>
      <c r="K172" s="77" t="n">
        <v>-0.649777072498208</v>
      </c>
      <c r="L172" s="77" t="n">
        <v>0</v>
      </c>
      <c r="M172" s="78" t="n">
        <v>-0.649777072498208</v>
      </c>
      <c r="N172" s="76" t="n">
        <v>0</v>
      </c>
      <c r="O172" s="77" t="n">
        <v>0.401440721980966</v>
      </c>
      <c r="P172" s="77" t="n">
        <v>0</v>
      </c>
      <c r="Q172" s="78" t="n">
        <v>0.401440721980966</v>
      </c>
      <c r="R172" s="79" t="n">
        <v>0.62426421262529</v>
      </c>
      <c r="S172" s="79" t="n">
        <v>1.59198377178122</v>
      </c>
      <c r="T172" s="79" t="n">
        <v>0.62426421262529</v>
      </c>
      <c r="U172" s="79" t="n">
        <v>1.59198377178122</v>
      </c>
    </row>
    <row r="173" customFormat="false" ht="15" hidden="false" customHeight="false" outlineLevel="0" collapsed="false">
      <c r="A173" s="72" t="s">
        <v>97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389588471079</v>
      </c>
      <c r="L173" s="77" t="n">
        <v>0</v>
      </c>
      <c r="M173" s="78" t="n">
        <v>-2.21389588471079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288874905867027</v>
      </c>
      <c r="S173" s="79" t="n">
        <v>1.68297991929731</v>
      </c>
      <c r="T173" s="79" t="n">
        <v>0.288874905867027</v>
      </c>
      <c r="U173" s="79" t="n">
        <v>1.68297991929731</v>
      </c>
    </row>
    <row r="174" customFormat="false" ht="15" hidden="false" customHeight="false" outlineLevel="0" collapsed="false">
      <c r="A174" s="72" t="s">
        <v>92</v>
      </c>
      <c r="B174" s="73" t="n">
        <v>0.072937987283</v>
      </c>
      <c r="C174" s="73" t="n">
        <v>0.006637356842753</v>
      </c>
      <c r="D174" s="73"/>
      <c r="E174" s="19" t="n">
        <v>0.072937987283</v>
      </c>
      <c r="F174" s="74" t="n">
        <v>119.139662121</v>
      </c>
      <c r="G174" s="74" t="n">
        <v>2382.79324242</v>
      </c>
      <c r="H174" s="74" t="n">
        <v>35.80381</v>
      </c>
      <c r="I174" s="75" t="n">
        <v>716.0762</v>
      </c>
      <c r="J174" s="76" t="n">
        <v>-0.00098715656304303</v>
      </c>
      <c r="K174" s="77" t="n">
        <v>-0.00650834146636399</v>
      </c>
      <c r="L174" s="77" t="n">
        <v>-0.00098715656304303</v>
      </c>
      <c r="M174" s="78" t="n">
        <v>-0.00650834146636399</v>
      </c>
      <c r="N174" s="76" t="n">
        <v>0.112878054581642</v>
      </c>
      <c r="O174" s="77" t="n">
        <v>0.744207100251172</v>
      </c>
      <c r="P174" s="77" t="n">
        <v>0.112878054581642</v>
      </c>
      <c r="Q174" s="78" t="n">
        <v>0.744207100251172</v>
      </c>
      <c r="R174" s="79" t="n">
        <v>0.993214531928789</v>
      </c>
      <c r="S174" s="79" t="n">
        <v>4.57030839507441</v>
      </c>
      <c r="T174" s="79" t="n">
        <v>0.993214531928789</v>
      </c>
      <c r="U174" s="79" t="n">
        <v>4.57030839507441</v>
      </c>
    </row>
    <row r="175" customFormat="false" ht="15" hidden="false" customHeight="false" outlineLevel="0" collapsed="false">
      <c r="A175" s="72" t="s">
        <v>92</v>
      </c>
      <c r="B175" s="73" t="n">
        <v>0.12881861335</v>
      </c>
      <c r="C175" s="73" t="n">
        <v>0.01172249381485</v>
      </c>
      <c r="D175" s="73"/>
      <c r="E175" s="19" t="n">
        <v>0.12881861335</v>
      </c>
      <c r="F175" s="74" t="n">
        <v>210.41718645</v>
      </c>
      <c r="G175" s="74" t="n">
        <v>4208.343729</v>
      </c>
      <c r="H175" s="74" t="n">
        <v>63.2345</v>
      </c>
      <c r="I175" s="75" t="n">
        <v>1264.69</v>
      </c>
      <c r="J175" s="76" t="n">
        <v>-9.45617965239689E-005</v>
      </c>
      <c r="K175" s="77" t="n">
        <v>-0.000612159255482649</v>
      </c>
      <c r="L175" s="77" t="n">
        <v>-9.45617965239689E-005</v>
      </c>
      <c r="M175" s="78" t="n">
        <v>-0.000612159255482649</v>
      </c>
      <c r="N175" s="76" t="n">
        <v>0.115157496521496</v>
      </c>
      <c r="O175" s="77" t="n">
        <v>0.745488452262572</v>
      </c>
      <c r="P175" s="77" t="n">
        <v>0.115157496521496</v>
      </c>
      <c r="Q175" s="78" t="n">
        <v>0.745488452262572</v>
      </c>
      <c r="R175" s="79" t="n">
        <v>0.999357827277633</v>
      </c>
      <c r="S175" s="79" t="n">
        <v>4.59857696485834</v>
      </c>
      <c r="T175" s="79" t="n">
        <v>0.999357827277633</v>
      </c>
      <c r="U175" s="79" t="n">
        <v>4.59857696485834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03614364771</v>
      </c>
      <c r="L176" s="77" t="n">
        <v>0</v>
      </c>
      <c r="M176" s="78" t="n">
        <v>-15.9203614364771</v>
      </c>
      <c r="N176" s="76" t="n">
        <v>0</v>
      </c>
      <c r="O176" s="77" t="n">
        <v>0.364302441054888</v>
      </c>
      <c r="P176" s="77" t="n">
        <v>0</v>
      </c>
      <c r="Q176" s="78" t="n">
        <v>0.364302441054888</v>
      </c>
      <c r="R176" s="79" t="n">
        <v>0.0534318707688649</v>
      </c>
      <c r="S176" s="79" t="n">
        <v>1.68174193629988</v>
      </c>
      <c r="T176" s="79" t="n">
        <v>0.0534318707688649</v>
      </c>
      <c r="U176" s="79" t="n">
        <v>1.68174193629988</v>
      </c>
    </row>
    <row r="177" customFormat="false" ht="15" hidden="false" customHeight="false" outlineLevel="0" collapsed="false">
      <c r="A177" s="72" t="s">
        <v>96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2237772852</v>
      </c>
      <c r="L177" s="77" t="n">
        <v>0</v>
      </c>
      <c r="M177" s="78" t="n">
        <v>-10.5892237772852</v>
      </c>
      <c r="N177" s="76" t="n">
        <v>0</v>
      </c>
      <c r="O177" s="77" t="n">
        <v>-0.101439520831944</v>
      </c>
      <c r="P177" s="77" t="n">
        <v>0</v>
      </c>
      <c r="Q177" s="78" t="n">
        <v>-0.101439520831944</v>
      </c>
      <c r="R177" s="79" t="n">
        <v>0.0776646583140824</v>
      </c>
      <c r="S177" s="79" t="n">
        <v>0.897855513184033</v>
      </c>
      <c r="T177" s="79" t="n">
        <v>0.0776646583140824</v>
      </c>
      <c r="U177" s="79" t="n">
        <v>0.8978555131840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4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8.24894683122</v>
      </c>
      <c r="I180" s="75" t="n">
        <v>508.48104296196</v>
      </c>
      <c r="J180" s="76" t="n">
        <v>0</v>
      </c>
      <c r="K180" s="77" t="n">
        <v>-0.649777072498208</v>
      </c>
      <c r="L180" s="77" t="n">
        <v>0</v>
      </c>
      <c r="M180" s="78" t="n">
        <v>-0.649777072498208</v>
      </c>
      <c r="N180" s="76" t="n">
        <v>0</v>
      </c>
      <c r="O180" s="77" t="n">
        <v>0.401440721980966</v>
      </c>
      <c r="P180" s="77" t="n">
        <v>0</v>
      </c>
      <c r="Q180" s="78" t="n">
        <v>0.401440721980966</v>
      </c>
      <c r="R180" s="79" t="n">
        <v>0.62426421262529</v>
      </c>
      <c r="S180" s="79" t="n">
        <v>1.59198377178122</v>
      </c>
      <c r="T180" s="79" t="n">
        <v>0.62426421262529</v>
      </c>
      <c r="U180" s="79" t="n">
        <v>1.59198377178122</v>
      </c>
    </row>
    <row r="181" customFormat="false" ht="15" hidden="false" customHeight="false" outlineLevel="0" collapsed="false">
      <c r="A181" s="72" t="s">
        <v>92</v>
      </c>
      <c r="B181" s="73" t="n">
        <v>0.11993457105</v>
      </c>
      <c r="C181" s="73" t="n">
        <v>0.01091404596555</v>
      </c>
      <c r="D181" s="73"/>
      <c r="E181" s="19" t="n">
        <v>0.11993457105</v>
      </c>
      <c r="F181" s="74" t="n">
        <v>195.90565635</v>
      </c>
      <c r="G181" s="74" t="n">
        <v>3918.113127</v>
      </c>
      <c r="H181" s="74" t="n">
        <v>58.8735</v>
      </c>
      <c r="I181" s="75" t="n">
        <v>1177.47</v>
      </c>
      <c r="J181" s="76" t="n">
        <v>-0.00165613725849539</v>
      </c>
      <c r="K181" s="77" t="n">
        <v>-0.0110754224535068</v>
      </c>
      <c r="L181" s="77" t="n">
        <v>-0.00165613725849539</v>
      </c>
      <c r="M181" s="78" t="n">
        <v>-0.0110754224535068</v>
      </c>
      <c r="N181" s="76" t="n">
        <v>0.11113484599925</v>
      </c>
      <c r="O181" s="77" t="n">
        <v>0.743214587096083</v>
      </c>
      <c r="P181" s="77" t="n">
        <v>0.11113484599925</v>
      </c>
      <c r="Q181" s="78" t="n">
        <v>0.743214587096083</v>
      </c>
      <c r="R181" s="79" t="n">
        <v>0.988507704751957</v>
      </c>
      <c r="S181" s="79" t="n">
        <v>4.54864977946931</v>
      </c>
      <c r="T181" s="79" t="n">
        <v>0.988507704751957</v>
      </c>
      <c r="U181" s="79" t="n">
        <v>4.548649779469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6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2</v>
      </c>
      <c r="B184" s="73" t="n">
        <v>0.062543657792</v>
      </c>
      <c r="C184" s="73" t="n">
        <v>0.005691472859072</v>
      </c>
      <c r="D184" s="73"/>
      <c r="E184" s="19" t="n">
        <v>0.062543657792</v>
      </c>
      <c r="F184" s="74" t="n">
        <v>102.161171904</v>
      </c>
      <c r="G184" s="74" t="n">
        <v>2043.22343808</v>
      </c>
      <c r="H184" s="74" t="n">
        <v>30.70144</v>
      </c>
      <c r="I184" s="75" t="n">
        <v>614.0288</v>
      </c>
      <c r="J184" s="76" t="n">
        <v>-0.00165613725849544</v>
      </c>
      <c r="K184" s="77" t="n">
        <v>-0.0110754224535068</v>
      </c>
      <c r="L184" s="77" t="n">
        <v>-0.00165613725849544</v>
      </c>
      <c r="M184" s="78" t="n">
        <v>-0.0110754224535068</v>
      </c>
      <c r="N184" s="76" t="n">
        <v>0.11113484599925</v>
      </c>
      <c r="O184" s="77" t="n">
        <v>0.743214587096083</v>
      </c>
      <c r="P184" s="77" t="n">
        <v>0.11113484599925</v>
      </c>
      <c r="Q184" s="78" t="n">
        <v>0.743214587096083</v>
      </c>
      <c r="R184" s="79" t="n">
        <v>0.988507704751957</v>
      </c>
      <c r="S184" s="79" t="n">
        <v>4.54864977946931</v>
      </c>
      <c r="T184" s="79" t="n">
        <v>0.988507704751957</v>
      </c>
      <c r="U184" s="79" t="n">
        <v>4.548649779469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6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2237772852</v>
      </c>
      <c r="L187" s="77" t="n">
        <v>0</v>
      </c>
      <c r="M187" s="78" t="n">
        <v>-10.5892237772852</v>
      </c>
      <c r="N187" s="76" t="n">
        <v>0</v>
      </c>
      <c r="O187" s="77" t="n">
        <v>-0.101439520831944</v>
      </c>
      <c r="P187" s="77" t="n">
        <v>0</v>
      </c>
      <c r="Q187" s="78" t="n">
        <v>-0.101439520831944</v>
      </c>
      <c r="R187" s="79" t="n">
        <v>0.0776646583140824</v>
      </c>
      <c r="S187" s="79" t="n">
        <v>0.897855513184033</v>
      </c>
      <c r="T187" s="79" t="n">
        <v>0.0776646583140824</v>
      </c>
      <c r="U187" s="79" t="n">
        <v>0.8978555131840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03614364771</v>
      </c>
      <c r="L192" s="77" t="n">
        <v>0</v>
      </c>
      <c r="M192" s="78" t="n">
        <v>-15.9203614364771</v>
      </c>
      <c r="N192" s="76" t="n">
        <v>0</v>
      </c>
      <c r="O192" s="77" t="n">
        <v>0.364302441054888</v>
      </c>
      <c r="P192" s="77" t="n">
        <v>0</v>
      </c>
      <c r="Q192" s="78" t="n">
        <v>0.364302441054888</v>
      </c>
      <c r="R192" s="79" t="n">
        <v>0.0534318707688649</v>
      </c>
      <c r="S192" s="79" t="n">
        <v>1.68174193629988</v>
      </c>
      <c r="T192" s="79" t="n">
        <v>0.0534318707688649</v>
      </c>
      <c r="U192" s="79" t="n">
        <v>1.68174193629988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6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2237772852</v>
      </c>
      <c r="L194" s="77" t="n">
        <v>0</v>
      </c>
      <c r="M194" s="78" t="n">
        <v>-10.5892237772852</v>
      </c>
      <c r="N194" s="76" t="n">
        <v>0</v>
      </c>
      <c r="O194" s="77" t="n">
        <v>-0.101439520831944</v>
      </c>
      <c r="P194" s="77" t="n">
        <v>0</v>
      </c>
      <c r="Q194" s="78" t="n">
        <v>-0.101439520831944</v>
      </c>
      <c r="R194" s="79" t="n">
        <v>0.0776646583140824</v>
      </c>
      <c r="S194" s="79" t="n">
        <v>0.897855513184033</v>
      </c>
      <c r="T194" s="79" t="n">
        <v>0.0776646583140824</v>
      </c>
      <c r="U194" s="79" t="n">
        <v>0.897855513184033</v>
      </c>
    </row>
    <row r="195" customFormat="false" ht="15" hidden="false" customHeight="false" outlineLevel="0" collapsed="false">
      <c r="A195" s="72" t="s">
        <v>96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3936554088</v>
      </c>
      <c r="L195" s="77" t="n">
        <v>0</v>
      </c>
      <c r="M195" s="78" t="n">
        <v>-10.5893936554088</v>
      </c>
      <c r="N195" s="76" t="n">
        <v>0</v>
      </c>
      <c r="O195" s="77" t="n">
        <v>-0.101609398955532</v>
      </c>
      <c r="P195" s="77" t="n">
        <v>0</v>
      </c>
      <c r="Q195" s="78" t="n">
        <v>-0.101609398955532</v>
      </c>
      <c r="R195" s="79" t="n">
        <v>0.0776498617057133</v>
      </c>
      <c r="S195" s="79" t="n">
        <v>0.897684454472271</v>
      </c>
      <c r="T195" s="79" t="n">
        <v>0.0776498617057133</v>
      </c>
      <c r="U195" s="79" t="n">
        <v>0.89768445447227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2</v>
      </c>
      <c r="B197" s="73" t="n">
        <v>0.085997529464</v>
      </c>
      <c r="C197" s="73" t="n">
        <v>0.007825775181224</v>
      </c>
      <c r="D197" s="73"/>
      <c r="E197" s="19" t="n">
        <v>0.085997529464</v>
      </c>
      <c r="F197" s="74" t="n">
        <v>140.471611368</v>
      </c>
      <c r="G197" s="74" t="n">
        <v>2809.43222736</v>
      </c>
      <c r="H197" s="74" t="n">
        <v>42.21448</v>
      </c>
      <c r="I197" s="75" t="n">
        <v>844.2896</v>
      </c>
      <c r="J197" s="76" t="n">
        <v>-0.00165613725849541</v>
      </c>
      <c r="K197" s="77" t="n">
        <v>-0.0110754224535065</v>
      </c>
      <c r="L197" s="77" t="n">
        <v>-0.00165613725849541</v>
      </c>
      <c r="M197" s="78" t="n">
        <v>-0.0110754224535065</v>
      </c>
      <c r="N197" s="76" t="n">
        <v>0.11113484599925</v>
      </c>
      <c r="O197" s="77" t="n">
        <v>0.743214587096083</v>
      </c>
      <c r="P197" s="77" t="n">
        <v>0.11113484599925</v>
      </c>
      <c r="Q197" s="78" t="n">
        <v>0.743214587096083</v>
      </c>
      <c r="R197" s="79" t="n">
        <v>0.988507704751957</v>
      </c>
      <c r="S197" s="79" t="n">
        <v>4.54864977946931</v>
      </c>
      <c r="T197" s="79" t="n">
        <v>0.988507704751957</v>
      </c>
      <c r="U197" s="79" t="n">
        <v>4.548649779469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2</v>
      </c>
      <c r="B199" s="73" t="n">
        <v>0.1599127614</v>
      </c>
      <c r="C199" s="73" t="n">
        <v>0.0145520612874</v>
      </c>
      <c r="D199" s="73"/>
      <c r="E199" s="19" t="n">
        <v>0.1599127614</v>
      </c>
      <c r="F199" s="74" t="n">
        <v>261.2075418</v>
      </c>
      <c r="G199" s="74" t="n">
        <v>5224.150836</v>
      </c>
      <c r="H199" s="74" t="n">
        <v>78.498</v>
      </c>
      <c r="I199" s="75" t="n">
        <v>1569.96</v>
      </c>
      <c r="J199" s="76" t="n">
        <v>-0.00165613725849545</v>
      </c>
      <c r="K199" s="77" t="n">
        <v>-0.0110754224535067</v>
      </c>
      <c r="L199" s="77" t="n">
        <v>-0.00165613725849545</v>
      </c>
      <c r="M199" s="78" t="n">
        <v>-0.0110754224535067</v>
      </c>
      <c r="N199" s="76" t="n">
        <v>0.11113484599925</v>
      </c>
      <c r="O199" s="77" t="n">
        <v>0.743214587096083</v>
      </c>
      <c r="P199" s="77" t="n">
        <v>0.11113484599925</v>
      </c>
      <c r="Q199" s="78" t="n">
        <v>0.743214587096083</v>
      </c>
      <c r="R199" s="79" t="n">
        <v>0.988507704751957</v>
      </c>
      <c r="S199" s="79" t="n">
        <v>4.54864977946931</v>
      </c>
      <c r="T199" s="79" t="n">
        <v>0.988507704751957</v>
      </c>
      <c r="U199" s="79" t="n">
        <v>4.548649779469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2</v>
      </c>
      <c r="B201" s="73" t="n">
        <v>0.22654307865</v>
      </c>
      <c r="C201" s="73" t="n">
        <v>0.02061542015715</v>
      </c>
      <c r="D201" s="73"/>
      <c r="E201" s="19" t="n">
        <v>0.22654307865</v>
      </c>
      <c r="F201" s="74" t="n">
        <v>370.04401755</v>
      </c>
      <c r="G201" s="74" t="n">
        <v>7400.880351</v>
      </c>
      <c r="H201" s="74" t="n">
        <v>111.2055</v>
      </c>
      <c r="I201" s="75" t="n">
        <v>2224.11</v>
      </c>
      <c r="J201" s="76" t="n">
        <v>-0.00195377307001756</v>
      </c>
      <c r="K201" s="77" t="n">
        <v>-0.013048906896702</v>
      </c>
      <c r="L201" s="77" t="n">
        <v>-0.00195377307001756</v>
      </c>
      <c r="M201" s="78" t="n">
        <v>-0.013048906896702</v>
      </c>
      <c r="N201" s="76" t="n">
        <v>0.110935033541791</v>
      </c>
      <c r="O201" s="77" t="n">
        <v>0.740915588654501</v>
      </c>
      <c r="P201" s="77" t="n">
        <v>0.110935033541791</v>
      </c>
      <c r="Q201" s="78" t="n">
        <v>0.740915588654501</v>
      </c>
      <c r="R201" s="79" t="n">
        <v>0.98645409370397</v>
      </c>
      <c r="S201" s="79" t="n">
        <v>4.53920002263319</v>
      </c>
      <c r="T201" s="79" t="n">
        <v>0.98645409370397</v>
      </c>
      <c r="U201" s="79" t="n">
        <v>4.53920002263319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4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8.24894683122</v>
      </c>
      <c r="I206" s="75" t="n">
        <v>508.48104296196</v>
      </c>
      <c r="J206" s="76" t="n">
        <v>0</v>
      </c>
      <c r="K206" s="77" t="n">
        <v>-0.649777072498208</v>
      </c>
      <c r="L206" s="77" t="n">
        <v>0</v>
      </c>
      <c r="M206" s="78" t="n">
        <v>-0.649777072498208</v>
      </c>
      <c r="N206" s="76" t="n">
        <v>0</v>
      </c>
      <c r="O206" s="77" t="n">
        <v>0.401440721980966</v>
      </c>
      <c r="P206" s="77" t="n">
        <v>0</v>
      </c>
      <c r="Q206" s="78" t="n">
        <v>0.401440721980966</v>
      </c>
      <c r="R206" s="79" t="n">
        <v>0.62426421262529</v>
      </c>
      <c r="S206" s="79" t="n">
        <v>1.59198377178122</v>
      </c>
      <c r="T206" s="79" t="n">
        <v>0.62426421262529</v>
      </c>
      <c r="U206" s="79" t="n">
        <v>1.5919837717812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6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3936554088</v>
      </c>
      <c r="L208" s="77" t="n">
        <v>0</v>
      </c>
      <c r="M208" s="78" t="n">
        <v>-10.5893936554088</v>
      </c>
      <c r="N208" s="76" t="n">
        <v>0</v>
      </c>
      <c r="O208" s="77" t="n">
        <v>-0.101609398955532</v>
      </c>
      <c r="P208" s="77" t="n">
        <v>0</v>
      </c>
      <c r="Q208" s="78" t="n">
        <v>-0.101609398955532</v>
      </c>
      <c r="R208" s="79" t="n">
        <v>0.0776498617057133</v>
      </c>
      <c r="S208" s="79" t="n">
        <v>0.897684454472271</v>
      </c>
      <c r="T208" s="79" t="n">
        <v>0.0776498617057133</v>
      </c>
      <c r="U208" s="79" t="n">
        <v>0.89768445447227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03614364771</v>
      </c>
      <c r="L209" s="77" t="n">
        <v>0</v>
      </c>
      <c r="M209" s="78" t="n">
        <v>-15.9203614364771</v>
      </c>
      <c r="N209" s="76" t="n">
        <v>0</v>
      </c>
      <c r="O209" s="77" t="n">
        <v>0.364302441054888</v>
      </c>
      <c r="P209" s="77" t="n">
        <v>0</v>
      </c>
      <c r="Q209" s="78" t="n">
        <v>0.364302441054888</v>
      </c>
      <c r="R209" s="79" t="n">
        <v>0.0534318707688649</v>
      </c>
      <c r="S209" s="79" t="n">
        <v>1.68174193629988</v>
      </c>
      <c r="T209" s="79" t="n">
        <v>0.0534318707688649</v>
      </c>
      <c r="U209" s="79" t="n">
        <v>1.68174193629988</v>
      </c>
    </row>
    <row r="210" customFormat="false" ht="15" hidden="false" customHeight="false" outlineLevel="0" collapsed="false">
      <c r="A210" s="72" t="s">
        <v>96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3936554088</v>
      </c>
      <c r="L210" s="77" t="n">
        <v>0</v>
      </c>
      <c r="M210" s="78" t="n">
        <v>-10.5893936554088</v>
      </c>
      <c r="N210" s="76" t="n">
        <v>0</v>
      </c>
      <c r="O210" s="77" t="n">
        <v>-0.101609398955532</v>
      </c>
      <c r="P210" s="77" t="n">
        <v>0</v>
      </c>
      <c r="Q210" s="78" t="n">
        <v>-0.101609398955532</v>
      </c>
      <c r="R210" s="79" t="n">
        <v>0.0776498617057133</v>
      </c>
      <c r="S210" s="79" t="n">
        <v>0.897684454472271</v>
      </c>
      <c r="T210" s="79" t="n">
        <v>0.0776498617057133</v>
      </c>
      <c r="U210" s="79" t="n">
        <v>0.897684454472271</v>
      </c>
    </row>
    <row r="211" customFormat="false" ht="15" hidden="false" customHeight="false" outlineLevel="0" collapsed="false">
      <c r="A211" s="72" t="s">
        <v>95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9.82777872</v>
      </c>
      <c r="I211" s="75" t="n">
        <v>127.76112336</v>
      </c>
      <c r="J211" s="76" t="n">
        <v>0</v>
      </c>
      <c r="K211" s="77" t="n">
        <v>-0.95778485116705</v>
      </c>
      <c r="L211" s="77" t="n">
        <v>0</v>
      </c>
      <c r="M211" s="78" t="n">
        <v>-0.95778485116705</v>
      </c>
      <c r="N211" s="76" t="n">
        <v>0</v>
      </c>
      <c r="O211" s="77" t="n">
        <v>0.54219824868447</v>
      </c>
      <c r="P211" s="77" t="n">
        <v>0</v>
      </c>
      <c r="Q211" s="78" t="n">
        <v>0.54219824868447</v>
      </c>
      <c r="R211" s="79" t="n">
        <v>0.482075151614156</v>
      </c>
      <c r="S211" s="79" t="n">
        <v>2.55228367779552</v>
      </c>
      <c r="T211" s="79" t="n">
        <v>0.482075151614156</v>
      </c>
      <c r="U211" s="79" t="n">
        <v>2.55228367779552</v>
      </c>
    </row>
    <row r="212" customFormat="false" ht="15" hidden="false" customHeight="false" outlineLevel="0" collapsed="false">
      <c r="A212" s="72" t="s">
        <v>92</v>
      </c>
      <c r="B212" s="73" t="n">
        <v>0.1421446768</v>
      </c>
      <c r="C212" s="73" t="n">
        <v>0.0129351655888</v>
      </c>
      <c r="D212" s="73"/>
      <c r="E212" s="19" t="n">
        <v>0.1421446768</v>
      </c>
      <c r="F212" s="74" t="n">
        <v>232.1844816</v>
      </c>
      <c r="G212" s="74" t="n">
        <v>4643.689632</v>
      </c>
      <c r="H212" s="74" t="n">
        <v>69.776</v>
      </c>
      <c r="I212" s="75" t="n">
        <v>1395.52</v>
      </c>
      <c r="J212" s="76" t="n">
        <v>-0.000987156563043047</v>
      </c>
      <c r="K212" s="77" t="n">
        <v>-0.00650834146636399</v>
      </c>
      <c r="L212" s="77" t="n">
        <v>-0.000987156563043047</v>
      </c>
      <c r="M212" s="78" t="n">
        <v>-0.00650834146636399</v>
      </c>
      <c r="N212" s="76" t="n">
        <v>0.112878054581642</v>
      </c>
      <c r="O212" s="77" t="n">
        <v>0.744207100251172</v>
      </c>
      <c r="P212" s="77" t="n">
        <v>0.112878054581642</v>
      </c>
      <c r="Q212" s="78" t="n">
        <v>0.744207100251172</v>
      </c>
      <c r="R212" s="79" t="n">
        <v>0.993214531928789</v>
      </c>
      <c r="S212" s="79" t="n">
        <v>4.57030839507441</v>
      </c>
      <c r="T212" s="79" t="n">
        <v>0.993214531928789</v>
      </c>
      <c r="U212" s="79" t="n">
        <v>4.57030839507441</v>
      </c>
    </row>
    <row r="213" customFormat="false" ht="15" hidden="false" customHeight="false" outlineLevel="0" collapsed="false">
      <c r="A213" s="72" t="s">
        <v>95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9.82777872</v>
      </c>
      <c r="I213" s="75" t="n">
        <v>127.76112336</v>
      </c>
      <c r="J213" s="76" t="n">
        <v>0</v>
      </c>
      <c r="K213" s="77" t="n">
        <v>-0.95778485116705</v>
      </c>
      <c r="L213" s="77" t="n">
        <v>0</v>
      </c>
      <c r="M213" s="78" t="n">
        <v>-0.95778485116705</v>
      </c>
      <c r="N213" s="76" t="n">
        <v>0</v>
      </c>
      <c r="O213" s="77" t="n">
        <v>0.54219824868447</v>
      </c>
      <c r="P213" s="77" t="n">
        <v>0</v>
      </c>
      <c r="Q213" s="78" t="n">
        <v>0.54219824868447</v>
      </c>
      <c r="R213" s="79" t="n">
        <v>0.482075151614156</v>
      </c>
      <c r="S213" s="79" t="n">
        <v>2.55228367779552</v>
      </c>
      <c r="T213" s="79" t="n">
        <v>0.482075151614156</v>
      </c>
      <c r="U213" s="79" t="n">
        <v>2.55228367779552</v>
      </c>
    </row>
    <row r="214" customFormat="false" ht="15" hidden="false" customHeight="false" outlineLevel="0" collapsed="false">
      <c r="A214" s="72" t="s">
        <v>95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9.82777872</v>
      </c>
      <c r="I214" s="75" t="n">
        <v>127.76112336</v>
      </c>
      <c r="J214" s="76" t="n">
        <v>0</v>
      </c>
      <c r="K214" s="77" t="n">
        <v>-0.95778485116705</v>
      </c>
      <c r="L214" s="77" t="n">
        <v>0</v>
      </c>
      <c r="M214" s="78" t="n">
        <v>-0.95778485116705</v>
      </c>
      <c r="N214" s="76" t="n">
        <v>0</v>
      </c>
      <c r="O214" s="77" t="n">
        <v>0.54219824868447</v>
      </c>
      <c r="P214" s="77" t="n">
        <v>0</v>
      </c>
      <c r="Q214" s="78" t="n">
        <v>0.54219824868447</v>
      </c>
      <c r="R214" s="79" t="n">
        <v>0.482075151614156</v>
      </c>
      <c r="S214" s="79" t="n">
        <v>2.55228367779552</v>
      </c>
      <c r="T214" s="79" t="n">
        <v>0.482075151614156</v>
      </c>
      <c r="U214" s="79" t="n">
        <v>2.5522836777955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6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92237772852</v>
      </c>
      <c r="L216" s="77" t="n">
        <v>0</v>
      </c>
      <c r="M216" s="78" t="n">
        <v>-10.5892237772852</v>
      </c>
      <c r="N216" s="76" t="n">
        <v>0</v>
      </c>
      <c r="O216" s="77" t="n">
        <v>-0.101439520831944</v>
      </c>
      <c r="P216" s="77" t="n">
        <v>0</v>
      </c>
      <c r="Q216" s="78" t="n">
        <v>-0.101439520831944</v>
      </c>
      <c r="R216" s="79" t="n">
        <v>0.0776646583140824</v>
      </c>
      <c r="S216" s="79" t="n">
        <v>0.897855513184033</v>
      </c>
      <c r="T216" s="79" t="n">
        <v>0.0776646583140824</v>
      </c>
      <c r="U216" s="79" t="n">
        <v>0.8978555131840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6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93936554088</v>
      </c>
      <c r="L218" s="77" t="n">
        <v>0</v>
      </c>
      <c r="M218" s="78" t="n">
        <v>-10.5893936554088</v>
      </c>
      <c r="N218" s="76" t="n">
        <v>0</v>
      </c>
      <c r="O218" s="77" t="n">
        <v>-0.101609398955532</v>
      </c>
      <c r="P218" s="77" t="n">
        <v>0</v>
      </c>
      <c r="Q218" s="78" t="n">
        <v>-0.101609398955532</v>
      </c>
      <c r="R218" s="79" t="n">
        <v>0.0776498617057133</v>
      </c>
      <c r="S218" s="79" t="n">
        <v>0.897684454472271</v>
      </c>
      <c r="T218" s="79" t="n">
        <v>0.0776498617057133</v>
      </c>
      <c r="U218" s="79" t="n">
        <v>0.897684454472271</v>
      </c>
    </row>
    <row r="219" customFormat="false" ht="15" hidden="false" customHeight="false" outlineLevel="0" collapsed="false">
      <c r="A219" s="72" t="s">
        <v>96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3936554088</v>
      </c>
      <c r="L219" s="77" t="n">
        <v>0</v>
      </c>
      <c r="M219" s="78" t="n">
        <v>-10.5893936554088</v>
      </c>
      <c r="N219" s="76" t="n">
        <v>0</v>
      </c>
      <c r="O219" s="77" t="n">
        <v>-0.101609398955532</v>
      </c>
      <c r="P219" s="77" t="n">
        <v>0</v>
      </c>
      <c r="Q219" s="78" t="n">
        <v>-0.101609398955532</v>
      </c>
      <c r="R219" s="79" t="n">
        <v>0.0776498617057133</v>
      </c>
      <c r="S219" s="79" t="n">
        <v>0.897684454472271</v>
      </c>
      <c r="T219" s="79" t="n">
        <v>0.0776498617057133</v>
      </c>
      <c r="U219" s="79" t="n">
        <v>0.897684454472271</v>
      </c>
    </row>
    <row r="220" customFormat="false" ht="15" hidden="false" customHeight="false" outlineLevel="0" collapsed="false">
      <c r="A220" s="72" t="s">
        <v>96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92237772852</v>
      </c>
      <c r="L220" s="77" t="n">
        <v>0</v>
      </c>
      <c r="M220" s="78" t="n">
        <v>-10.5892237772852</v>
      </c>
      <c r="N220" s="76" t="n">
        <v>0</v>
      </c>
      <c r="O220" s="77" t="n">
        <v>-0.101439520831944</v>
      </c>
      <c r="P220" s="77" t="n">
        <v>0</v>
      </c>
      <c r="Q220" s="78" t="n">
        <v>-0.101439520831944</v>
      </c>
      <c r="R220" s="79" t="n">
        <v>0.0776646583140824</v>
      </c>
      <c r="S220" s="79" t="n">
        <v>0.897855513184033</v>
      </c>
      <c r="T220" s="79" t="n">
        <v>0.0776646583140824</v>
      </c>
      <c r="U220" s="79" t="n">
        <v>0.897855513184033</v>
      </c>
    </row>
    <row r="221" customFormat="false" ht="15" hidden="false" customHeight="false" outlineLevel="0" collapsed="false">
      <c r="A221" s="72" t="s">
        <v>96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93936554088</v>
      </c>
      <c r="L221" s="77" t="n">
        <v>0</v>
      </c>
      <c r="M221" s="78" t="n">
        <v>-10.5893936554088</v>
      </c>
      <c r="N221" s="76" t="n">
        <v>0</v>
      </c>
      <c r="O221" s="77" t="n">
        <v>-0.101609398955532</v>
      </c>
      <c r="P221" s="77" t="n">
        <v>0</v>
      </c>
      <c r="Q221" s="78" t="n">
        <v>-0.101609398955532</v>
      </c>
      <c r="R221" s="79" t="n">
        <v>0.0776498617057133</v>
      </c>
      <c r="S221" s="79" t="n">
        <v>0.897684454472271</v>
      </c>
      <c r="T221" s="79" t="n">
        <v>0.0776498617057133</v>
      </c>
      <c r="U221" s="79" t="n">
        <v>0.897684454472271</v>
      </c>
    </row>
    <row r="222" customFormat="false" ht="15" hidden="false" customHeight="false" outlineLevel="0" collapsed="false">
      <c r="A222" s="72" t="s">
        <v>96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6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3936554088</v>
      </c>
      <c r="L224" s="77" t="n">
        <v>0</v>
      </c>
      <c r="M224" s="78" t="n">
        <v>-10.5893936554088</v>
      </c>
      <c r="N224" s="76" t="n">
        <v>0</v>
      </c>
      <c r="O224" s="77" t="n">
        <v>-0.101609398955532</v>
      </c>
      <c r="P224" s="77" t="n">
        <v>0</v>
      </c>
      <c r="Q224" s="78" t="n">
        <v>-0.101609398955532</v>
      </c>
      <c r="R224" s="79" t="n">
        <v>0.0776498617057133</v>
      </c>
      <c r="S224" s="79" t="n">
        <v>0.897684454472271</v>
      </c>
      <c r="T224" s="79" t="n">
        <v>0.0776498617057133</v>
      </c>
      <c r="U224" s="79" t="n">
        <v>0.897684454472271</v>
      </c>
    </row>
    <row r="225" customFormat="false" ht="15" hidden="false" customHeight="false" outlineLevel="0" collapsed="false">
      <c r="A225" s="72" t="s">
        <v>96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93936554088</v>
      </c>
      <c r="L225" s="77" t="n">
        <v>0</v>
      </c>
      <c r="M225" s="78" t="n">
        <v>-10.5893936554088</v>
      </c>
      <c r="N225" s="76" t="n">
        <v>0</v>
      </c>
      <c r="O225" s="77" t="n">
        <v>-0.101609398955532</v>
      </c>
      <c r="P225" s="77" t="n">
        <v>0</v>
      </c>
      <c r="Q225" s="78" t="n">
        <v>-0.101609398955532</v>
      </c>
      <c r="R225" s="79" t="n">
        <v>0.0776498617057133</v>
      </c>
      <c r="S225" s="79" t="n">
        <v>0.897684454472271</v>
      </c>
      <c r="T225" s="79" t="n">
        <v>0.0776498617057133</v>
      </c>
      <c r="U225" s="79" t="n">
        <v>0.897684454472271</v>
      </c>
    </row>
    <row r="226" customFormat="false" ht="15" hidden="false" customHeight="false" outlineLevel="0" collapsed="false">
      <c r="A226" s="72" t="s">
        <v>95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9.82777872</v>
      </c>
      <c r="I226" s="75" t="n">
        <v>127.76112336</v>
      </c>
      <c r="J226" s="76" t="n">
        <v>0</v>
      </c>
      <c r="K226" s="77" t="n">
        <v>-0.95778485116705</v>
      </c>
      <c r="L226" s="77" t="n">
        <v>0</v>
      </c>
      <c r="M226" s="78" t="n">
        <v>-0.95778485116705</v>
      </c>
      <c r="N226" s="76" t="n">
        <v>0</v>
      </c>
      <c r="O226" s="77" t="n">
        <v>0.54219824868447</v>
      </c>
      <c r="P226" s="77" t="n">
        <v>0</v>
      </c>
      <c r="Q226" s="78" t="n">
        <v>0.54219824868447</v>
      </c>
      <c r="R226" s="79" t="n">
        <v>0.482075151614156</v>
      </c>
      <c r="S226" s="79" t="n">
        <v>2.55228367779552</v>
      </c>
      <c r="T226" s="79" t="n">
        <v>0.482075151614156</v>
      </c>
      <c r="U226" s="79" t="n">
        <v>2.55228367779552</v>
      </c>
    </row>
    <row r="227" customFormat="false" ht="15" hidden="false" customHeight="false" outlineLevel="0" collapsed="false">
      <c r="A227" s="72" t="s">
        <v>96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92237772852</v>
      </c>
      <c r="L227" s="77" t="n">
        <v>0</v>
      </c>
      <c r="M227" s="78" t="n">
        <v>-10.5892237772852</v>
      </c>
      <c r="N227" s="76" t="n">
        <v>0</v>
      </c>
      <c r="O227" s="77" t="n">
        <v>-0.101439520831944</v>
      </c>
      <c r="P227" s="77" t="n">
        <v>0</v>
      </c>
      <c r="Q227" s="78" t="n">
        <v>-0.101439520831944</v>
      </c>
      <c r="R227" s="79" t="n">
        <v>0.0776646583140824</v>
      </c>
      <c r="S227" s="79" t="n">
        <v>0.897855513184033</v>
      </c>
      <c r="T227" s="79" t="n">
        <v>0.0776646583140824</v>
      </c>
      <c r="U227" s="79" t="n">
        <v>0.897855513184033</v>
      </c>
    </row>
    <row r="228" customFormat="false" ht="15" hidden="false" customHeight="false" outlineLevel="0" collapsed="false">
      <c r="A228" s="72" t="s">
        <v>96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3936554088</v>
      </c>
      <c r="L228" s="77" t="n">
        <v>0</v>
      </c>
      <c r="M228" s="78" t="n">
        <v>-10.5893936554088</v>
      </c>
      <c r="N228" s="76" t="n">
        <v>0</v>
      </c>
      <c r="O228" s="77" t="n">
        <v>-0.101609398955532</v>
      </c>
      <c r="P228" s="77" t="n">
        <v>0</v>
      </c>
      <c r="Q228" s="78" t="n">
        <v>-0.101609398955532</v>
      </c>
      <c r="R228" s="79" t="n">
        <v>0.0776498617057133</v>
      </c>
      <c r="S228" s="79" t="n">
        <v>0.897684454472271</v>
      </c>
      <c r="T228" s="79" t="n">
        <v>0.0776498617057133</v>
      </c>
      <c r="U228" s="79" t="n">
        <v>0.897684454472271</v>
      </c>
    </row>
    <row r="229" customFormat="false" ht="15" hidden="false" customHeight="false" outlineLevel="0" collapsed="false">
      <c r="A229" s="72" t="s">
        <v>95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9.82777872</v>
      </c>
      <c r="I229" s="75" t="n">
        <v>127.76112336</v>
      </c>
      <c r="J229" s="76" t="n">
        <v>0</v>
      </c>
      <c r="K229" s="77" t="n">
        <v>-0.95778485116705</v>
      </c>
      <c r="L229" s="77" t="n">
        <v>0</v>
      </c>
      <c r="M229" s="78" t="n">
        <v>-0.95778485116705</v>
      </c>
      <c r="N229" s="76" t="n">
        <v>0</v>
      </c>
      <c r="O229" s="77" t="n">
        <v>0.54219824868447</v>
      </c>
      <c r="P229" s="77" t="n">
        <v>0</v>
      </c>
      <c r="Q229" s="78" t="n">
        <v>0.54219824868447</v>
      </c>
      <c r="R229" s="79" t="n">
        <v>0.482075151614156</v>
      </c>
      <c r="S229" s="79" t="n">
        <v>2.55228367779552</v>
      </c>
      <c r="T229" s="79" t="n">
        <v>0.482075151614156</v>
      </c>
      <c r="U229" s="79" t="n">
        <v>2.55228367779552</v>
      </c>
    </row>
    <row r="230" customFormat="false" ht="15" hidden="false" customHeight="false" outlineLevel="0" collapsed="false">
      <c r="A230" s="72" t="s">
        <v>96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3936554088</v>
      </c>
      <c r="L230" s="77" t="n">
        <v>0</v>
      </c>
      <c r="M230" s="78" t="n">
        <v>-10.5893936554088</v>
      </c>
      <c r="N230" s="76" t="n">
        <v>0</v>
      </c>
      <c r="O230" s="77" t="n">
        <v>-0.101609398955532</v>
      </c>
      <c r="P230" s="77" t="n">
        <v>0</v>
      </c>
      <c r="Q230" s="78" t="n">
        <v>-0.101609398955532</v>
      </c>
      <c r="R230" s="79" t="n">
        <v>0.0776498617057133</v>
      </c>
      <c r="S230" s="79" t="n">
        <v>0.897684454472271</v>
      </c>
      <c r="T230" s="79" t="n">
        <v>0.0776498617057133</v>
      </c>
      <c r="U230" s="79" t="n">
        <v>0.897684454472271</v>
      </c>
    </row>
    <row r="231" customFormat="false" ht="15" hidden="false" customHeight="false" outlineLevel="0" collapsed="false">
      <c r="A231" s="72" t="s">
        <v>96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93936554088</v>
      </c>
      <c r="L231" s="77" t="n">
        <v>0</v>
      </c>
      <c r="M231" s="78" t="n">
        <v>-10.5893936554088</v>
      </c>
      <c r="N231" s="76" t="n">
        <v>0</v>
      </c>
      <c r="O231" s="77" t="n">
        <v>-0.101609398955532</v>
      </c>
      <c r="P231" s="77" t="n">
        <v>0</v>
      </c>
      <c r="Q231" s="78" t="n">
        <v>-0.101609398955532</v>
      </c>
      <c r="R231" s="79" t="n">
        <v>0.0776498617057133</v>
      </c>
      <c r="S231" s="79" t="n">
        <v>0.897684454472271</v>
      </c>
      <c r="T231" s="79" t="n">
        <v>0.0776498617057133</v>
      </c>
      <c r="U231" s="79" t="n">
        <v>0.897684454472271</v>
      </c>
    </row>
    <row r="232" customFormat="false" ht="15" hidden="false" customHeight="false" outlineLevel="0" collapsed="false">
      <c r="A232" s="72" t="s">
        <v>96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93936554088</v>
      </c>
      <c r="L232" s="77" t="n">
        <v>0</v>
      </c>
      <c r="M232" s="78" t="n">
        <v>-10.5893936554088</v>
      </c>
      <c r="N232" s="76" t="n">
        <v>0</v>
      </c>
      <c r="O232" s="77" t="n">
        <v>-0.101609398955532</v>
      </c>
      <c r="P232" s="77" t="n">
        <v>0</v>
      </c>
      <c r="Q232" s="78" t="n">
        <v>-0.101609398955532</v>
      </c>
      <c r="R232" s="79" t="n">
        <v>0.0776498617057133</v>
      </c>
      <c r="S232" s="79" t="n">
        <v>0.897684454472271</v>
      </c>
      <c r="T232" s="79" t="n">
        <v>0.0776498617057133</v>
      </c>
      <c r="U232" s="79" t="n">
        <v>0.897684454472271</v>
      </c>
    </row>
    <row r="233" customFormat="false" ht="15" hidden="false" customHeight="false" outlineLevel="0" collapsed="false">
      <c r="A233" s="72" t="s">
        <v>94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8.24894683122</v>
      </c>
      <c r="I233" s="75" t="n">
        <v>508.48104296196</v>
      </c>
      <c r="J233" s="76" t="n">
        <v>0</v>
      </c>
      <c r="K233" s="77" t="n">
        <v>-0.649777072498208</v>
      </c>
      <c r="L233" s="77" t="n">
        <v>0</v>
      </c>
      <c r="M233" s="78" t="n">
        <v>-0.649777072498208</v>
      </c>
      <c r="N233" s="76" t="n">
        <v>0</v>
      </c>
      <c r="O233" s="77" t="n">
        <v>0.401440721980966</v>
      </c>
      <c r="P233" s="77" t="n">
        <v>0</v>
      </c>
      <c r="Q233" s="78" t="n">
        <v>0.401440721980966</v>
      </c>
      <c r="R233" s="79" t="n">
        <v>0.62426421262529</v>
      </c>
      <c r="S233" s="79" t="n">
        <v>1.59198377178122</v>
      </c>
      <c r="T233" s="79" t="n">
        <v>0.62426421262529</v>
      </c>
      <c r="U233" s="79" t="n">
        <v>1.59198377178122</v>
      </c>
    </row>
    <row r="234" customFormat="false" ht="15" hidden="false" customHeight="false" outlineLevel="0" collapsed="false">
      <c r="A234" s="72" t="s">
        <v>94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8.24894683122</v>
      </c>
      <c r="I234" s="75" t="n">
        <v>508.48104296196</v>
      </c>
      <c r="J234" s="76" t="n">
        <v>0</v>
      </c>
      <c r="K234" s="77" t="n">
        <v>-0.649777072498208</v>
      </c>
      <c r="L234" s="77" t="n">
        <v>0</v>
      </c>
      <c r="M234" s="78" t="n">
        <v>-0.649777072498208</v>
      </c>
      <c r="N234" s="76" t="n">
        <v>0</v>
      </c>
      <c r="O234" s="77" t="n">
        <v>0.401440721980966</v>
      </c>
      <c r="P234" s="77" t="n">
        <v>0</v>
      </c>
      <c r="Q234" s="78" t="n">
        <v>0.401440721980966</v>
      </c>
      <c r="R234" s="79" t="n">
        <v>0.62426421262529</v>
      </c>
      <c r="S234" s="79" t="n">
        <v>1.59198377178122</v>
      </c>
      <c r="T234" s="79" t="n">
        <v>0.62426421262529</v>
      </c>
      <c r="U234" s="79" t="n">
        <v>1.59198377178122</v>
      </c>
    </row>
    <row r="235" customFormat="false" ht="15" hidden="false" customHeight="false" outlineLevel="0" collapsed="false">
      <c r="A235" s="72" t="s">
        <v>94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8.24894683122</v>
      </c>
      <c r="I235" s="75" t="n">
        <v>508.48104296196</v>
      </c>
      <c r="J235" s="76" t="n">
        <v>0</v>
      </c>
      <c r="K235" s="77" t="n">
        <v>-0.649777072498208</v>
      </c>
      <c r="L235" s="77" t="n">
        <v>0</v>
      </c>
      <c r="M235" s="78" t="n">
        <v>-0.649777072498208</v>
      </c>
      <c r="N235" s="76" t="n">
        <v>0</v>
      </c>
      <c r="O235" s="77" t="n">
        <v>0.401440721980966</v>
      </c>
      <c r="P235" s="77" t="n">
        <v>0</v>
      </c>
      <c r="Q235" s="78" t="n">
        <v>0.401440721980966</v>
      </c>
      <c r="R235" s="79" t="n">
        <v>0.62426421262529</v>
      </c>
      <c r="S235" s="79" t="n">
        <v>1.59198377178122</v>
      </c>
      <c r="T235" s="79" t="n">
        <v>0.62426421262529</v>
      </c>
      <c r="U235" s="79" t="n">
        <v>1.59198377178122</v>
      </c>
    </row>
    <row r="236" customFormat="false" ht="15" hidden="false" customHeight="false" outlineLevel="0" collapsed="false">
      <c r="A236" s="72" t="s">
        <v>94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8.24894683122</v>
      </c>
      <c r="I236" s="75" t="n">
        <v>508.48104296196</v>
      </c>
      <c r="J236" s="76" t="n">
        <v>0</v>
      </c>
      <c r="K236" s="77" t="n">
        <v>-0.649777072498208</v>
      </c>
      <c r="L236" s="77" t="n">
        <v>0</v>
      </c>
      <c r="M236" s="78" t="n">
        <v>-0.649777072498208</v>
      </c>
      <c r="N236" s="76" t="n">
        <v>0</v>
      </c>
      <c r="O236" s="77" t="n">
        <v>0.401440721980966</v>
      </c>
      <c r="P236" s="77" t="n">
        <v>0</v>
      </c>
      <c r="Q236" s="78" t="n">
        <v>0.401440721980966</v>
      </c>
      <c r="R236" s="79" t="n">
        <v>0.62426421262529</v>
      </c>
      <c r="S236" s="79" t="n">
        <v>1.59198377178122</v>
      </c>
      <c r="T236" s="79" t="n">
        <v>0.62426421262529</v>
      </c>
      <c r="U236" s="79" t="n">
        <v>1.59198377178122</v>
      </c>
    </row>
    <row r="237" customFormat="false" ht="15" hidden="false" customHeight="false" outlineLevel="0" collapsed="false">
      <c r="A237" s="72" t="s">
        <v>92</v>
      </c>
      <c r="B237" s="73" t="n">
        <v>0.203178047401</v>
      </c>
      <c r="C237" s="73" t="n">
        <v>0.018489202313491</v>
      </c>
      <c r="D237" s="73"/>
      <c r="E237" s="19" t="n">
        <v>0.203178047401</v>
      </c>
      <c r="F237" s="74" t="n">
        <v>331.878693387</v>
      </c>
      <c r="G237" s="74" t="n">
        <v>6637.57386774</v>
      </c>
      <c r="H237" s="74" t="n">
        <v>99.73607</v>
      </c>
      <c r="I237" s="75" t="n">
        <v>1994.7214</v>
      </c>
      <c r="J237" s="76" t="n">
        <v>-0.00259542886825269</v>
      </c>
      <c r="K237" s="77" t="n">
        <v>-0.0175820495175345</v>
      </c>
      <c r="L237" s="77" t="n">
        <v>-0.00259542886825269</v>
      </c>
      <c r="M237" s="78" t="n">
        <v>-0.0175820495175345</v>
      </c>
      <c r="N237" s="76" t="n">
        <v>0.109227132535187</v>
      </c>
      <c r="O237" s="77" t="n">
        <v>0.739930450948877</v>
      </c>
      <c r="P237" s="77" t="n">
        <v>0.109227132535187</v>
      </c>
      <c r="Q237" s="78" t="n">
        <v>0.739930450948877</v>
      </c>
      <c r="R237" s="79" t="n">
        <v>0.981833781866299</v>
      </c>
      <c r="S237" s="79" t="n">
        <v>4.51793951012482</v>
      </c>
      <c r="T237" s="79" t="n">
        <v>0.981833781866299</v>
      </c>
      <c r="U237" s="79" t="n">
        <v>4.51793951012482</v>
      </c>
    </row>
    <row r="238" customFormat="false" ht="15" hidden="false" customHeight="false" outlineLevel="0" collapsed="false">
      <c r="A238" s="72" t="s">
        <v>93</v>
      </c>
      <c r="B238" s="73" t="n">
        <v>0.23543538816</v>
      </c>
      <c r="C238" s="73" t="n">
        <v>0.02142462032256</v>
      </c>
      <c r="D238" s="73"/>
      <c r="E238" s="19" t="n">
        <v>0.23543538816</v>
      </c>
      <c r="F238" s="74" t="n">
        <v>526.02997524</v>
      </c>
      <c r="G238" s="74" t="n">
        <v>10520.5995048</v>
      </c>
      <c r="H238" s="74" t="n">
        <v>45.75312</v>
      </c>
      <c r="I238" s="75" t="n">
        <v>915.0624</v>
      </c>
      <c r="J238" s="76" t="n">
        <v>-0.0495656763657758</v>
      </c>
      <c r="K238" s="77" t="n">
        <v>-0.35635806266039</v>
      </c>
      <c r="L238" s="77" t="n">
        <v>-0.0495656763657758</v>
      </c>
      <c r="M238" s="78" t="n">
        <v>-0.35635806266039</v>
      </c>
      <c r="N238" s="76" t="n">
        <v>0.109325856031774</v>
      </c>
      <c r="O238" s="77" t="n">
        <v>0.786010665256899</v>
      </c>
      <c r="P238" s="77" t="n">
        <v>0.109325856031774</v>
      </c>
      <c r="Q238" s="78" t="n">
        <v>0.786010665256899</v>
      </c>
      <c r="R238" s="79" t="n">
        <v>0.727267074688133</v>
      </c>
      <c r="S238" s="79" t="n">
        <v>5.78544080490868</v>
      </c>
      <c r="T238" s="79" t="n">
        <v>0.727267074688133</v>
      </c>
      <c r="U238" s="79" t="n">
        <v>5.78544080490868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2</v>
      </c>
      <c r="B240" s="73" t="n">
        <v>0.29761541705</v>
      </c>
      <c r="C240" s="73" t="n">
        <v>0.02708300295155</v>
      </c>
      <c r="D240" s="73"/>
      <c r="E240" s="19" t="n">
        <v>0.29761541705</v>
      </c>
      <c r="F240" s="74" t="n">
        <v>486.13625835</v>
      </c>
      <c r="G240" s="74" t="n">
        <v>9722.725167</v>
      </c>
      <c r="H240" s="74" t="n">
        <v>146.0935</v>
      </c>
      <c r="I240" s="75" t="n">
        <v>2921.87</v>
      </c>
      <c r="J240" s="76" t="n">
        <v>-0.00195377307001756</v>
      </c>
      <c r="K240" s="77" t="n">
        <v>-0.0130489068967024</v>
      </c>
      <c r="L240" s="77" t="n">
        <v>-0.00195377307001756</v>
      </c>
      <c r="M240" s="78" t="n">
        <v>-0.0130489068967024</v>
      </c>
      <c r="N240" s="76" t="n">
        <v>0.110935033541791</v>
      </c>
      <c r="O240" s="77" t="n">
        <v>0.740915588654501</v>
      </c>
      <c r="P240" s="77" t="n">
        <v>0.110935033541791</v>
      </c>
      <c r="Q240" s="78" t="n">
        <v>0.740915588654501</v>
      </c>
      <c r="R240" s="79" t="n">
        <v>0.98645409370397</v>
      </c>
      <c r="S240" s="79" t="n">
        <v>4.53920002263319</v>
      </c>
      <c r="T240" s="79" t="n">
        <v>0.98645409370397</v>
      </c>
      <c r="U240" s="79" t="n">
        <v>4.53920002263319</v>
      </c>
    </row>
    <row r="241" customFormat="false" ht="15" hidden="false" customHeight="false" outlineLevel="0" collapsed="false">
      <c r="A241" s="72" t="s">
        <v>94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8.24894683122</v>
      </c>
      <c r="I241" s="75" t="n">
        <v>508.48104296196</v>
      </c>
      <c r="J241" s="76" t="n">
        <v>0</v>
      </c>
      <c r="K241" s="77" t="n">
        <v>-0.649777072498208</v>
      </c>
      <c r="L241" s="77" t="n">
        <v>0</v>
      </c>
      <c r="M241" s="78" t="n">
        <v>-0.649777072498208</v>
      </c>
      <c r="N241" s="76" t="n">
        <v>0</v>
      </c>
      <c r="O241" s="77" t="n">
        <v>0.401440721980966</v>
      </c>
      <c r="P241" s="77" t="n">
        <v>0</v>
      </c>
      <c r="Q241" s="78" t="n">
        <v>0.401440721980966</v>
      </c>
      <c r="R241" s="79" t="n">
        <v>0.62426421262529</v>
      </c>
      <c r="S241" s="79" t="n">
        <v>1.59198377178122</v>
      </c>
      <c r="T241" s="79" t="n">
        <v>0.62426421262529</v>
      </c>
      <c r="U241" s="79" t="n">
        <v>1.59198377178122</v>
      </c>
    </row>
    <row r="242" customFormat="false" ht="15" hidden="false" customHeight="false" outlineLevel="0" collapsed="false">
      <c r="A242" s="72" t="s">
        <v>96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6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3936554088</v>
      </c>
      <c r="L244" s="77" t="n">
        <v>0</v>
      </c>
      <c r="M244" s="78" t="n">
        <v>-10.5893936554088</v>
      </c>
      <c r="N244" s="76" t="n">
        <v>0</v>
      </c>
      <c r="O244" s="77" t="n">
        <v>-0.101609398955532</v>
      </c>
      <c r="P244" s="77" t="n">
        <v>0</v>
      </c>
      <c r="Q244" s="78" t="n">
        <v>-0.101609398955532</v>
      </c>
      <c r="R244" s="79" t="n">
        <v>0.0776498617057133</v>
      </c>
      <c r="S244" s="79" t="n">
        <v>0.897684454472271</v>
      </c>
      <c r="T244" s="79" t="n">
        <v>0.0776498617057133</v>
      </c>
      <c r="U244" s="79" t="n">
        <v>0.897684454472271</v>
      </c>
    </row>
    <row r="245" customFormat="false" ht="15" hidden="false" customHeight="false" outlineLevel="0" collapsed="false">
      <c r="A245" s="72" t="s">
        <v>92</v>
      </c>
      <c r="B245" s="73" t="n">
        <v>0.13592571102</v>
      </c>
      <c r="C245" s="73" t="n">
        <v>0.01236923970282</v>
      </c>
      <c r="D245" s="73"/>
      <c r="E245" s="19" t="n">
        <v>0.13592571102</v>
      </c>
      <c r="F245" s="74" t="n">
        <v>222.02641053</v>
      </c>
      <c r="G245" s="74" t="n">
        <v>4440.5282106</v>
      </c>
      <c r="H245" s="74" t="n">
        <v>66.7233</v>
      </c>
      <c r="I245" s="75" t="n">
        <v>1334.466</v>
      </c>
      <c r="J245" s="76" t="n">
        <v>-9.457382389091E-005</v>
      </c>
      <c r="K245" s="77" t="n">
        <v>-0.000612237263926263</v>
      </c>
      <c r="L245" s="77" t="n">
        <v>-9.457382389091E-005</v>
      </c>
      <c r="M245" s="78" t="n">
        <v>-0.000612237263926263</v>
      </c>
      <c r="N245" s="76" t="n">
        <v>0.115157466145681</v>
      </c>
      <c r="O245" s="77" t="n">
        <v>0.74548843530986</v>
      </c>
      <c r="P245" s="77" t="n">
        <v>0.115157466145681</v>
      </c>
      <c r="Q245" s="78" t="n">
        <v>0.74548843530986</v>
      </c>
      <c r="R245" s="79" t="n">
        <v>0.999357745497083</v>
      </c>
      <c r="S245" s="79" t="n">
        <v>4.59857658854252</v>
      </c>
      <c r="T245" s="79" t="n">
        <v>0.999357745497083</v>
      </c>
      <c r="U245" s="79" t="n">
        <v>4.59857658854252</v>
      </c>
    </row>
    <row r="246" customFormat="false" ht="15" hidden="false" customHeight="false" outlineLevel="0" collapsed="false">
      <c r="A246" s="72" t="s">
        <v>94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56.49789366244</v>
      </c>
      <c r="I246" s="75" t="n">
        <v>1016.96208592392</v>
      </c>
      <c r="J246" s="76" t="n">
        <v>0</v>
      </c>
      <c r="K246" s="77" t="n">
        <v>-0.649777072498208</v>
      </c>
      <c r="L246" s="77" t="n">
        <v>0</v>
      </c>
      <c r="M246" s="78" t="n">
        <v>-0.649777072498208</v>
      </c>
      <c r="N246" s="76" t="n">
        <v>0</v>
      </c>
      <c r="O246" s="77" t="n">
        <v>0.401440721980966</v>
      </c>
      <c r="P246" s="77" t="n">
        <v>0</v>
      </c>
      <c r="Q246" s="78" t="n">
        <v>0.401440721980966</v>
      </c>
      <c r="R246" s="79" t="n">
        <v>0.62426421262529</v>
      </c>
      <c r="S246" s="79" t="n">
        <v>1.59198377178122</v>
      </c>
      <c r="T246" s="79" t="n">
        <v>0.62426421262529</v>
      </c>
      <c r="U246" s="79" t="n">
        <v>1.59198377178122</v>
      </c>
    </row>
    <row r="247" customFormat="false" ht="15" hidden="false" customHeight="false" outlineLevel="0" collapsed="false">
      <c r="A247" s="72" t="s">
        <v>93</v>
      </c>
      <c r="B247" s="73" t="n">
        <v>0.3099569536</v>
      </c>
      <c r="C247" s="73" t="n">
        <v>0.0282060827776</v>
      </c>
      <c r="D247" s="73"/>
      <c r="E247" s="19" t="n">
        <v>0.3099569536</v>
      </c>
      <c r="F247" s="74" t="n">
        <v>692.5324604</v>
      </c>
      <c r="G247" s="74" t="n">
        <v>13850.649208</v>
      </c>
      <c r="H247" s="74" t="n">
        <v>60.2352</v>
      </c>
      <c r="I247" s="75" t="n">
        <v>1204.704</v>
      </c>
      <c r="J247" s="76" t="n">
        <v>-0.0484270004842707</v>
      </c>
      <c r="K247" s="77" t="n">
        <v>-0.343780206739791</v>
      </c>
      <c r="L247" s="77" t="n">
        <v>-0.0484270004842707</v>
      </c>
      <c r="M247" s="78" t="n">
        <v>-0.343780206739791</v>
      </c>
      <c r="N247" s="76" t="n">
        <v>0.111239308896038</v>
      </c>
      <c r="O247" s="77" t="n">
        <v>0.789680802598801</v>
      </c>
      <c r="P247" s="77" t="n">
        <v>0.111239308896038</v>
      </c>
      <c r="Q247" s="78" t="n">
        <v>0.789680802598801</v>
      </c>
      <c r="R247" s="79" t="n">
        <v>0.734825614783623</v>
      </c>
      <c r="S247" s="79" t="n">
        <v>5.84556931589996</v>
      </c>
      <c r="T247" s="79" t="n">
        <v>0.734825614783623</v>
      </c>
      <c r="U247" s="79" t="n">
        <v>5.84556931589996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03614364771</v>
      </c>
      <c r="L249" s="77" t="n">
        <v>0</v>
      </c>
      <c r="M249" s="78" t="n">
        <v>-15.9203614364771</v>
      </c>
      <c r="N249" s="76" t="n">
        <v>0</v>
      </c>
      <c r="O249" s="77" t="n">
        <v>0.364302441054888</v>
      </c>
      <c r="P249" s="77" t="n">
        <v>0</v>
      </c>
      <c r="Q249" s="78" t="n">
        <v>0.364302441054888</v>
      </c>
      <c r="R249" s="79" t="n">
        <v>0.0534318707688649</v>
      </c>
      <c r="S249" s="79" t="n">
        <v>1.68174193629988</v>
      </c>
      <c r="T249" s="79" t="n">
        <v>0.0534318707688649</v>
      </c>
      <c r="U249" s="79" t="n">
        <v>1.68174193629988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6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03614364771</v>
      </c>
      <c r="L255" s="77" t="n">
        <v>0</v>
      </c>
      <c r="M255" s="78" t="n">
        <v>-15.9203614364771</v>
      </c>
      <c r="N255" s="76" t="n">
        <v>0</v>
      </c>
      <c r="O255" s="77" t="n">
        <v>0.364302441054888</v>
      </c>
      <c r="P255" s="77" t="n">
        <v>0</v>
      </c>
      <c r="Q255" s="78" t="n">
        <v>0.364302441054888</v>
      </c>
      <c r="R255" s="79" t="n">
        <v>0.0534318707688649</v>
      </c>
      <c r="S255" s="79" t="n">
        <v>1.68174193629988</v>
      </c>
      <c r="T255" s="79" t="n">
        <v>0.0534318707688649</v>
      </c>
      <c r="U255" s="79" t="n">
        <v>1.68174193629988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03614364771</v>
      </c>
      <c r="L256" s="77" t="n">
        <v>0</v>
      </c>
      <c r="M256" s="78" t="n">
        <v>-15.9203614364771</v>
      </c>
      <c r="N256" s="76" t="n">
        <v>0</v>
      </c>
      <c r="O256" s="77" t="n">
        <v>0.364302441054888</v>
      </c>
      <c r="P256" s="77" t="n">
        <v>0</v>
      </c>
      <c r="Q256" s="78" t="n">
        <v>0.364302441054888</v>
      </c>
      <c r="R256" s="79" t="n">
        <v>0.0534318707688649</v>
      </c>
      <c r="S256" s="79" t="n">
        <v>1.68174193629988</v>
      </c>
      <c r="T256" s="79" t="n">
        <v>0.0534318707688649</v>
      </c>
      <c r="U256" s="79" t="n">
        <v>1.68174193629988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03614364771</v>
      </c>
      <c r="L257" s="77" t="n">
        <v>0</v>
      </c>
      <c r="M257" s="78" t="n">
        <v>-15.9203614364771</v>
      </c>
      <c r="N257" s="76" t="n">
        <v>0</v>
      </c>
      <c r="O257" s="77" t="n">
        <v>0.364302441054888</v>
      </c>
      <c r="P257" s="77" t="n">
        <v>0</v>
      </c>
      <c r="Q257" s="78" t="n">
        <v>0.364302441054888</v>
      </c>
      <c r="R257" s="79" t="n">
        <v>0.0534318707688649</v>
      </c>
      <c r="S257" s="79" t="n">
        <v>1.68174193629988</v>
      </c>
      <c r="T257" s="79" t="n">
        <v>0.0534318707688649</v>
      </c>
      <c r="U257" s="79" t="n">
        <v>1.68174193629988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03614364771</v>
      </c>
      <c r="L258" s="77" t="n">
        <v>0</v>
      </c>
      <c r="M258" s="78" t="n">
        <v>-15.9203614364771</v>
      </c>
      <c r="N258" s="76" t="n">
        <v>0</v>
      </c>
      <c r="O258" s="77" t="n">
        <v>0.364302441054888</v>
      </c>
      <c r="P258" s="77" t="n">
        <v>0</v>
      </c>
      <c r="Q258" s="78" t="n">
        <v>0.364302441054888</v>
      </c>
      <c r="R258" s="79" t="n">
        <v>0.0534318707688649</v>
      </c>
      <c r="S258" s="79" t="n">
        <v>1.68174193629988</v>
      </c>
      <c r="T258" s="79" t="n">
        <v>0.0534318707688649</v>
      </c>
      <c r="U258" s="79" t="n">
        <v>1.68174193629988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5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9.82777872</v>
      </c>
      <c r="I260" s="75" t="n">
        <v>127.76112336</v>
      </c>
      <c r="J260" s="76" t="n">
        <v>0</v>
      </c>
      <c r="K260" s="77" t="n">
        <v>-0.95778485116705</v>
      </c>
      <c r="L260" s="77" t="n">
        <v>0</v>
      </c>
      <c r="M260" s="78" t="n">
        <v>-0.95778485116705</v>
      </c>
      <c r="N260" s="76" t="n">
        <v>0</v>
      </c>
      <c r="O260" s="77" t="n">
        <v>0.54219824868447</v>
      </c>
      <c r="P260" s="77" t="n">
        <v>0</v>
      </c>
      <c r="Q260" s="78" t="n">
        <v>0.54219824868447</v>
      </c>
      <c r="R260" s="79" t="n">
        <v>0.482075151614156</v>
      </c>
      <c r="S260" s="79" t="n">
        <v>2.55228367779552</v>
      </c>
      <c r="T260" s="79" t="n">
        <v>0.482075151614156</v>
      </c>
      <c r="U260" s="79" t="n">
        <v>2.5522836777955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03614364771</v>
      </c>
      <c r="L262" s="77" t="n">
        <v>0</v>
      </c>
      <c r="M262" s="78" t="n">
        <v>-15.9203614364771</v>
      </c>
      <c r="N262" s="76" t="n">
        <v>0</v>
      </c>
      <c r="O262" s="77" t="n">
        <v>0.364302441054888</v>
      </c>
      <c r="P262" s="77" t="n">
        <v>0</v>
      </c>
      <c r="Q262" s="78" t="n">
        <v>0.364302441054888</v>
      </c>
      <c r="R262" s="79" t="n">
        <v>0.0534318707688649</v>
      </c>
      <c r="S262" s="79" t="n">
        <v>1.68174193629988</v>
      </c>
      <c r="T262" s="79" t="n">
        <v>0.0534318707688649</v>
      </c>
      <c r="U262" s="79" t="n">
        <v>1.68174193629988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03614364771</v>
      </c>
      <c r="L263" s="77" t="n">
        <v>0</v>
      </c>
      <c r="M263" s="78" t="n">
        <v>-15.9203614364771</v>
      </c>
      <c r="N263" s="76" t="n">
        <v>0</v>
      </c>
      <c r="O263" s="77" t="n">
        <v>0.364302441054888</v>
      </c>
      <c r="P263" s="77" t="n">
        <v>0</v>
      </c>
      <c r="Q263" s="78" t="n">
        <v>0.364302441054888</v>
      </c>
      <c r="R263" s="79" t="n">
        <v>0.0534318707688649</v>
      </c>
      <c r="S263" s="79" t="n">
        <v>1.68174193629988</v>
      </c>
      <c r="T263" s="79" t="n">
        <v>0.0534318707688649</v>
      </c>
      <c r="U263" s="79" t="n">
        <v>1.68174193629988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03614364771</v>
      </c>
      <c r="L264" s="77" t="n">
        <v>0</v>
      </c>
      <c r="M264" s="78" t="n">
        <v>-15.9203614364771</v>
      </c>
      <c r="N264" s="76" t="n">
        <v>0</v>
      </c>
      <c r="O264" s="77" t="n">
        <v>0.364302441054888</v>
      </c>
      <c r="P264" s="77" t="n">
        <v>0</v>
      </c>
      <c r="Q264" s="78" t="n">
        <v>0.364302441054888</v>
      </c>
      <c r="R264" s="79" t="n">
        <v>0.0534318707688649</v>
      </c>
      <c r="S264" s="79" t="n">
        <v>1.68174193629988</v>
      </c>
      <c r="T264" s="79" t="n">
        <v>0.0534318707688649</v>
      </c>
      <c r="U264" s="79" t="n">
        <v>1.68174193629988</v>
      </c>
    </row>
    <row r="265" customFormat="false" ht="15" hidden="false" customHeight="false" outlineLevel="0" collapsed="false">
      <c r="A265" s="72" t="s">
        <v>96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3936554088</v>
      </c>
      <c r="L265" s="77" t="n">
        <v>0</v>
      </c>
      <c r="M265" s="78" t="n">
        <v>-10.5893936554088</v>
      </c>
      <c r="N265" s="76" t="n">
        <v>0</v>
      </c>
      <c r="O265" s="77" t="n">
        <v>-0.101609398955532</v>
      </c>
      <c r="P265" s="77" t="n">
        <v>0</v>
      </c>
      <c r="Q265" s="78" t="n">
        <v>-0.101609398955532</v>
      </c>
      <c r="R265" s="79" t="n">
        <v>0.0776498617057133</v>
      </c>
      <c r="S265" s="79" t="n">
        <v>0.897684454472271</v>
      </c>
      <c r="T265" s="79" t="n">
        <v>0.0776498617057133</v>
      </c>
      <c r="U265" s="79" t="n">
        <v>0.89768445447227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03614364771</v>
      </c>
      <c r="L266" s="77" t="n">
        <v>0</v>
      </c>
      <c r="M266" s="78" t="n">
        <v>-15.9203614364771</v>
      </c>
      <c r="N266" s="76" t="n">
        <v>0</v>
      </c>
      <c r="O266" s="77" t="n">
        <v>0.364302441054888</v>
      </c>
      <c r="P266" s="77" t="n">
        <v>0</v>
      </c>
      <c r="Q266" s="78" t="n">
        <v>0.364302441054888</v>
      </c>
      <c r="R266" s="79" t="n">
        <v>0.0534318707688649</v>
      </c>
      <c r="S266" s="79" t="n">
        <v>1.68174193629988</v>
      </c>
      <c r="T266" s="79" t="n">
        <v>0.0534318707688649</v>
      </c>
      <c r="U266" s="79" t="n">
        <v>1.68174193629988</v>
      </c>
    </row>
    <row r="267" customFormat="false" ht="15" hidden="false" customHeight="false" outlineLevel="0" collapsed="false">
      <c r="A267" s="72" t="s">
        <v>96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6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3936554088</v>
      </c>
      <c r="L268" s="77" t="n">
        <v>0</v>
      </c>
      <c r="M268" s="78" t="n">
        <v>-10.5893936554088</v>
      </c>
      <c r="N268" s="76" t="n">
        <v>0</v>
      </c>
      <c r="O268" s="77" t="n">
        <v>-0.101609398955532</v>
      </c>
      <c r="P268" s="77" t="n">
        <v>0</v>
      </c>
      <c r="Q268" s="78" t="n">
        <v>-0.101609398955532</v>
      </c>
      <c r="R268" s="79" t="n">
        <v>0.0776498617057133</v>
      </c>
      <c r="S268" s="79" t="n">
        <v>0.897684454472271</v>
      </c>
      <c r="T268" s="79" t="n">
        <v>0.0776498617057133</v>
      </c>
      <c r="U268" s="79" t="n">
        <v>0.89768445447227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03614364771</v>
      </c>
      <c r="L269" s="77" t="n">
        <v>0</v>
      </c>
      <c r="M269" s="78" t="n">
        <v>-15.9203614364771</v>
      </c>
      <c r="N269" s="76" t="n">
        <v>0</v>
      </c>
      <c r="O269" s="77" t="n">
        <v>0.364302441054888</v>
      </c>
      <c r="P269" s="77" t="n">
        <v>0</v>
      </c>
      <c r="Q269" s="78" t="n">
        <v>0.364302441054888</v>
      </c>
      <c r="R269" s="79" t="n">
        <v>0.0534318707688649</v>
      </c>
      <c r="S269" s="79" t="n">
        <v>1.68174193629988</v>
      </c>
      <c r="T269" s="79" t="n">
        <v>0.0534318707688649</v>
      </c>
      <c r="U269" s="79" t="n">
        <v>1.68174193629988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03614364771</v>
      </c>
      <c r="L271" s="77" t="n">
        <v>0</v>
      </c>
      <c r="M271" s="78" t="n">
        <v>-15.9203614364771</v>
      </c>
      <c r="N271" s="76" t="n">
        <v>0</v>
      </c>
      <c r="O271" s="77" t="n">
        <v>0.364302441054888</v>
      </c>
      <c r="P271" s="77" t="n">
        <v>0</v>
      </c>
      <c r="Q271" s="78" t="n">
        <v>0.364302441054888</v>
      </c>
      <c r="R271" s="79" t="n">
        <v>0.0534318707688649</v>
      </c>
      <c r="S271" s="79" t="n">
        <v>1.68174193629988</v>
      </c>
      <c r="T271" s="79" t="n">
        <v>0.0534318707688649</v>
      </c>
      <c r="U271" s="79" t="n">
        <v>1.68174193629988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03614364771</v>
      </c>
      <c r="L272" s="77" t="n">
        <v>0</v>
      </c>
      <c r="M272" s="78" t="n">
        <v>-15.9203614364771</v>
      </c>
      <c r="N272" s="76" t="n">
        <v>0</v>
      </c>
      <c r="O272" s="77" t="n">
        <v>0.364302441054888</v>
      </c>
      <c r="P272" s="77" t="n">
        <v>0</v>
      </c>
      <c r="Q272" s="78" t="n">
        <v>0.364302441054888</v>
      </c>
      <c r="R272" s="79" t="n">
        <v>0.0534318707688649</v>
      </c>
      <c r="S272" s="79" t="n">
        <v>1.68174193629988</v>
      </c>
      <c r="T272" s="79" t="n">
        <v>0.0534318707688649</v>
      </c>
      <c r="U272" s="79" t="n">
        <v>1.68174193629988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03614364771</v>
      </c>
      <c r="L273" s="77" t="n">
        <v>0</v>
      </c>
      <c r="M273" s="78" t="n">
        <v>-15.9203614364771</v>
      </c>
      <c r="N273" s="76" t="n">
        <v>0</v>
      </c>
      <c r="O273" s="77" t="n">
        <v>0.364302441054888</v>
      </c>
      <c r="P273" s="77" t="n">
        <v>0</v>
      </c>
      <c r="Q273" s="78" t="n">
        <v>0.364302441054888</v>
      </c>
      <c r="R273" s="79" t="n">
        <v>0.0534318707688649</v>
      </c>
      <c r="S273" s="79" t="n">
        <v>1.68174193629988</v>
      </c>
      <c r="T273" s="79" t="n">
        <v>0.0534318707688649</v>
      </c>
      <c r="U273" s="79" t="n">
        <v>1.68174193629988</v>
      </c>
    </row>
    <row r="274" customFormat="false" ht="15" hidden="false" customHeight="false" outlineLevel="0" collapsed="false">
      <c r="A274" s="72" t="s">
        <v>96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93936554088</v>
      </c>
      <c r="L274" s="77" t="n">
        <v>0</v>
      </c>
      <c r="M274" s="78" t="n">
        <v>-10.5893936554088</v>
      </c>
      <c r="N274" s="76" t="n">
        <v>0</v>
      </c>
      <c r="O274" s="77" t="n">
        <v>-0.101609398955532</v>
      </c>
      <c r="P274" s="77" t="n">
        <v>0</v>
      </c>
      <c r="Q274" s="78" t="n">
        <v>-0.101609398955532</v>
      </c>
      <c r="R274" s="79" t="n">
        <v>0.0776498617057133</v>
      </c>
      <c r="S274" s="79" t="n">
        <v>0.897684454472271</v>
      </c>
      <c r="T274" s="79" t="n">
        <v>0.0776498617057133</v>
      </c>
      <c r="U274" s="79" t="n">
        <v>0.89768445447227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3</v>
      </c>
      <c r="B276" s="73" t="n">
        <v>0.0807866528</v>
      </c>
      <c r="C276" s="73" t="n">
        <v>0.0073515854048</v>
      </c>
      <c r="D276" s="73"/>
      <c r="E276" s="19" t="n">
        <v>0.0807866528</v>
      </c>
      <c r="F276" s="74" t="n">
        <v>180.5004817</v>
      </c>
      <c r="G276" s="74" t="n">
        <v>3610.009634</v>
      </c>
      <c r="H276" s="74" t="n">
        <v>15.6996</v>
      </c>
      <c r="I276" s="75" t="n">
        <v>313.992</v>
      </c>
      <c r="J276" s="76" t="n">
        <v>-0.0488704287089324</v>
      </c>
      <c r="K276" s="77" t="n">
        <v>-0.347507569465338</v>
      </c>
      <c r="L276" s="77" t="n">
        <v>-0.0488704287089324</v>
      </c>
      <c r="M276" s="78" t="n">
        <v>-0.347507569465338</v>
      </c>
      <c r="N276" s="76" t="n">
        <v>0.110694134554808</v>
      </c>
      <c r="O276" s="77" t="n">
        <v>0.78712322910684</v>
      </c>
      <c r="P276" s="77" t="n">
        <v>0.110694134554808</v>
      </c>
      <c r="Q276" s="78" t="n">
        <v>0.78712322910684</v>
      </c>
      <c r="R276" s="79" t="n">
        <v>0.732226874163033</v>
      </c>
      <c r="S276" s="79" t="n">
        <v>5.82489622268426</v>
      </c>
      <c r="T276" s="79" t="n">
        <v>0.732226874163033</v>
      </c>
      <c r="U276" s="79" t="n">
        <v>5.82489622268426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03614364771</v>
      </c>
      <c r="L277" s="77" t="n">
        <v>0</v>
      </c>
      <c r="M277" s="78" t="n">
        <v>-15.9203614364771</v>
      </c>
      <c r="N277" s="76" t="n">
        <v>0</v>
      </c>
      <c r="O277" s="77" t="n">
        <v>0.364302441054888</v>
      </c>
      <c r="P277" s="77" t="n">
        <v>0</v>
      </c>
      <c r="Q277" s="78" t="n">
        <v>0.364302441054888</v>
      </c>
      <c r="R277" s="79" t="n">
        <v>0.0534318707688649</v>
      </c>
      <c r="S277" s="79" t="n">
        <v>1.68174193629988</v>
      </c>
      <c r="T277" s="79" t="n">
        <v>0.0534318707688649</v>
      </c>
      <c r="U277" s="79" t="n">
        <v>1.68174193629988</v>
      </c>
    </row>
    <row r="278" customFormat="false" ht="15" hidden="false" customHeight="false" outlineLevel="0" collapsed="false">
      <c r="A278" s="72" t="s">
        <v>96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2237772852</v>
      </c>
      <c r="L278" s="77" t="n">
        <v>0</v>
      </c>
      <c r="M278" s="78" t="n">
        <v>-10.5892237772852</v>
      </c>
      <c r="N278" s="76" t="n">
        <v>0</v>
      </c>
      <c r="O278" s="77" t="n">
        <v>-0.101439520831944</v>
      </c>
      <c r="P278" s="77" t="n">
        <v>0</v>
      </c>
      <c r="Q278" s="78" t="n">
        <v>-0.101439520831944</v>
      </c>
      <c r="R278" s="79" t="n">
        <v>0.0776646583140824</v>
      </c>
      <c r="S278" s="79" t="n">
        <v>0.897855513184033</v>
      </c>
      <c r="T278" s="79" t="n">
        <v>0.0776646583140824</v>
      </c>
      <c r="U278" s="79" t="n">
        <v>0.897855513184033</v>
      </c>
    </row>
    <row r="279" customFormat="false" ht="15" hidden="false" customHeight="false" outlineLevel="0" collapsed="false">
      <c r="A279" s="72" t="s">
        <v>92</v>
      </c>
      <c r="B279" s="73" t="n">
        <v>0.114426350192</v>
      </c>
      <c r="C279" s="73" t="n">
        <v>0.010412797867472</v>
      </c>
      <c r="D279" s="73"/>
      <c r="E279" s="19" t="n">
        <v>0.114426350192</v>
      </c>
      <c r="F279" s="74" t="n">
        <v>186.908507688</v>
      </c>
      <c r="G279" s="74" t="n">
        <v>3738.17015376</v>
      </c>
      <c r="H279" s="74" t="n">
        <v>56.16968</v>
      </c>
      <c r="I279" s="75" t="n">
        <v>1123.3936</v>
      </c>
      <c r="J279" s="76" t="n">
        <v>-0.0025954384385678</v>
      </c>
      <c r="K279" s="77" t="n">
        <v>-0.017582118133204</v>
      </c>
      <c r="L279" s="77" t="n">
        <v>-0.0025954384385678</v>
      </c>
      <c r="M279" s="78" t="n">
        <v>-0.017582118133204</v>
      </c>
      <c r="N279" s="76" t="n">
        <v>0.109227106825708</v>
      </c>
      <c r="O279" s="77" t="n">
        <v>0.739930436037393</v>
      </c>
      <c r="P279" s="77" t="n">
        <v>0.109227106825708</v>
      </c>
      <c r="Q279" s="78" t="n">
        <v>0.739930436037393</v>
      </c>
      <c r="R279" s="79" t="n">
        <v>0.981833712258761</v>
      </c>
      <c r="S279" s="79" t="n">
        <v>4.51793918982351</v>
      </c>
      <c r="T279" s="79" t="n">
        <v>0.981833712258761</v>
      </c>
      <c r="U279" s="79" t="n">
        <v>4.51793918982351</v>
      </c>
    </row>
    <row r="280" customFormat="false" ht="15" hidden="false" customHeight="false" outlineLevel="0" collapsed="false">
      <c r="A280" s="72" t="s">
        <v>93</v>
      </c>
      <c r="B280" s="73" t="n">
        <v>0.17410348032</v>
      </c>
      <c r="C280" s="73" t="n">
        <v>0.01584341670912</v>
      </c>
      <c r="D280" s="73"/>
      <c r="E280" s="19" t="n">
        <v>0.17410348032</v>
      </c>
      <c r="F280" s="74" t="n">
        <v>388.99695648</v>
      </c>
      <c r="G280" s="74" t="n">
        <v>7779.9391296</v>
      </c>
      <c r="H280" s="74" t="n">
        <v>33.83424</v>
      </c>
      <c r="I280" s="75" t="n">
        <v>676.6848</v>
      </c>
      <c r="J280" s="76" t="n">
        <v>-0.0495656763657758</v>
      </c>
      <c r="K280" s="77" t="n">
        <v>-0.35635806266039</v>
      </c>
      <c r="L280" s="77" t="n">
        <v>-0.0495656763657758</v>
      </c>
      <c r="M280" s="78" t="n">
        <v>-0.35635806266039</v>
      </c>
      <c r="N280" s="76" t="n">
        <v>0.109325856031774</v>
      </c>
      <c r="O280" s="77" t="n">
        <v>0.786010665256899</v>
      </c>
      <c r="P280" s="77" t="n">
        <v>0.109325856031774</v>
      </c>
      <c r="Q280" s="78" t="n">
        <v>0.786010665256899</v>
      </c>
      <c r="R280" s="79" t="n">
        <v>0.727267074688134</v>
      </c>
      <c r="S280" s="79" t="n">
        <v>5.78544080490868</v>
      </c>
      <c r="T280" s="79" t="n">
        <v>0.727267074688134</v>
      </c>
      <c r="U280" s="79" t="n">
        <v>5.78544080490868</v>
      </c>
    </row>
    <row r="281" customFormat="false" ht="15" hidden="false" customHeight="false" outlineLevel="0" collapsed="false">
      <c r="A281" s="72" t="s">
        <v>94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8.24894683122</v>
      </c>
      <c r="I281" s="75" t="n">
        <v>508.48104296196</v>
      </c>
      <c r="J281" s="76" t="n">
        <v>0</v>
      </c>
      <c r="K281" s="77" t="n">
        <v>-0.639218647387991</v>
      </c>
      <c r="L281" s="77" t="n">
        <v>0</v>
      </c>
      <c r="M281" s="78" t="n">
        <v>-0.639218647387991</v>
      </c>
      <c r="N281" s="76" t="n">
        <v>0</v>
      </c>
      <c r="O281" s="77" t="n">
        <v>0.411999147091184</v>
      </c>
      <c r="P281" s="77" t="n">
        <v>0</v>
      </c>
      <c r="Q281" s="78" t="n">
        <v>0.411999147091184</v>
      </c>
      <c r="R281" s="79" t="n">
        <v>0.630369657615787</v>
      </c>
      <c r="S281" s="79" t="n">
        <v>1.6075537326212</v>
      </c>
      <c r="T281" s="79" t="n">
        <v>0.630369657615787</v>
      </c>
      <c r="U281" s="79" t="n">
        <v>1.6075537326212</v>
      </c>
    </row>
    <row r="282" customFormat="false" ht="15" hidden="false" customHeight="false" outlineLevel="0" collapsed="false">
      <c r="A282" s="72" t="s">
        <v>94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8.24894683122</v>
      </c>
      <c r="I282" s="75" t="n">
        <v>508.48104296196</v>
      </c>
      <c r="J282" s="76" t="n">
        <v>0</v>
      </c>
      <c r="K282" s="77" t="n">
        <v>-0.639218647387991</v>
      </c>
      <c r="L282" s="77" t="n">
        <v>0</v>
      </c>
      <c r="M282" s="78" t="n">
        <v>-0.639218647387991</v>
      </c>
      <c r="N282" s="76" t="n">
        <v>0</v>
      </c>
      <c r="O282" s="77" t="n">
        <v>0.411999147091184</v>
      </c>
      <c r="P282" s="77" t="n">
        <v>0</v>
      </c>
      <c r="Q282" s="78" t="n">
        <v>0.411999147091184</v>
      </c>
      <c r="R282" s="79" t="n">
        <v>0.630369657615787</v>
      </c>
      <c r="S282" s="79" t="n">
        <v>1.6075537326212</v>
      </c>
      <c r="T282" s="79" t="n">
        <v>0.630369657615787</v>
      </c>
      <c r="U282" s="79" t="n">
        <v>1.607553732621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2</v>
      </c>
      <c r="B284" s="73" t="n">
        <v>0.13503744296</v>
      </c>
      <c r="C284" s="73" t="n">
        <v>0.01228840730936</v>
      </c>
      <c r="D284" s="73"/>
      <c r="E284" s="19" t="n">
        <v>0.13503744296</v>
      </c>
      <c r="F284" s="74" t="n">
        <v>220.57525752</v>
      </c>
      <c r="G284" s="74" t="n">
        <v>4411.5051504</v>
      </c>
      <c r="H284" s="74" t="n">
        <v>66.2872</v>
      </c>
      <c r="I284" s="75" t="n">
        <v>1325.744</v>
      </c>
      <c r="J284" s="76" t="n">
        <v>-0.00259542886825267</v>
      </c>
      <c r="K284" s="77" t="n">
        <v>-0.0175820495175343</v>
      </c>
      <c r="L284" s="77" t="n">
        <v>-0.00259542886825267</v>
      </c>
      <c r="M284" s="78" t="n">
        <v>-0.0175820495175343</v>
      </c>
      <c r="N284" s="76" t="n">
        <v>0.109227132535187</v>
      </c>
      <c r="O284" s="77" t="n">
        <v>0.739930450948877</v>
      </c>
      <c r="P284" s="77" t="n">
        <v>0.109227132535187</v>
      </c>
      <c r="Q284" s="78" t="n">
        <v>0.739930450948877</v>
      </c>
      <c r="R284" s="79" t="n">
        <v>0.981833781866299</v>
      </c>
      <c r="S284" s="79" t="n">
        <v>4.51793951012482</v>
      </c>
      <c r="T284" s="79" t="n">
        <v>0.981833781866299</v>
      </c>
      <c r="U284" s="79" t="n">
        <v>4.51793951012482</v>
      </c>
    </row>
    <row r="285" customFormat="false" ht="15" hidden="false" customHeight="false" outlineLevel="0" collapsed="false">
      <c r="A285" s="72" t="s">
        <v>93</v>
      </c>
      <c r="B285" s="73" t="n">
        <v>0.1780603776</v>
      </c>
      <c r="C285" s="73" t="n">
        <v>0.0162034943616</v>
      </c>
      <c r="D285" s="73"/>
      <c r="E285" s="19" t="n">
        <v>0.1780603776</v>
      </c>
      <c r="F285" s="74" t="n">
        <v>397.8377964</v>
      </c>
      <c r="G285" s="74" t="n">
        <v>7956.755928</v>
      </c>
      <c r="H285" s="74" t="n">
        <v>34.6032</v>
      </c>
      <c r="I285" s="75" t="n">
        <v>692.064</v>
      </c>
      <c r="J285" s="76" t="n">
        <v>-0.0495656763657759</v>
      </c>
      <c r="K285" s="77" t="n">
        <v>-0.356358062660391</v>
      </c>
      <c r="L285" s="77" t="n">
        <v>-0.0495656763657759</v>
      </c>
      <c r="M285" s="78" t="n">
        <v>-0.356358062660391</v>
      </c>
      <c r="N285" s="76" t="n">
        <v>0.109325856031774</v>
      </c>
      <c r="O285" s="77" t="n">
        <v>0.786010665256899</v>
      </c>
      <c r="P285" s="77" t="n">
        <v>0.109325856031774</v>
      </c>
      <c r="Q285" s="78" t="n">
        <v>0.786010665256899</v>
      </c>
      <c r="R285" s="79" t="n">
        <v>0.727267074688133</v>
      </c>
      <c r="S285" s="79" t="n">
        <v>5.78544080490868</v>
      </c>
      <c r="T285" s="79" t="n">
        <v>0.727267074688133</v>
      </c>
      <c r="U285" s="79" t="n">
        <v>5.78544080490868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03614364771</v>
      </c>
      <c r="L286" s="77" t="n">
        <v>0</v>
      </c>
      <c r="M286" s="78" t="n">
        <v>-15.9203614364771</v>
      </c>
      <c r="N286" s="76" t="n">
        <v>0</v>
      </c>
      <c r="O286" s="77" t="n">
        <v>0.364302441054888</v>
      </c>
      <c r="P286" s="77" t="n">
        <v>0</v>
      </c>
      <c r="Q286" s="78" t="n">
        <v>0.364302441054888</v>
      </c>
      <c r="R286" s="79" t="n">
        <v>0.0534318707688649</v>
      </c>
      <c r="S286" s="79" t="n">
        <v>1.68174193629988</v>
      </c>
      <c r="T286" s="79" t="n">
        <v>0.0534318707688649</v>
      </c>
      <c r="U286" s="79" t="n">
        <v>1.68174193629988</v>
      </c>
    </row>
    <row r="287" customFormat="false" ht="15" hidden="false" customHeight="false" outlineLevel="0" collapsed="false">
      <c r="A287" s="72" t="s">
        <v>96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3936554088</v>
      </c>
      <c r="L287" s="77" t="n">
        <v>0</v>
      </c>
      <c r="M287" s="78" t="n">
        <v>-10.5893936554088</v>
      </c>
      <c r="N287" s="76" t="n">
        <v>0</v>
      </c>
      <c r="O287" s="77" t="n">
        <v>-0.101609398955532</v>
      </c>
      <c r="P287" s="77" t="n">
        <v>0</v>
      </c>
      <c r="Q287" s="78" t="n">
        <v>-0.101609398955532</v>
      </c>
      <c r="R287" s="79" t="n">
        <v>0.0776498617057133</v>
      </c>
      <c r="S287" s="79" t="n">
        <v>0.897684454472271</v>
      </c>
      <c r="T287" s="79" t="n">
        <v>0.0776498617057133</v>
      </c>
      <c r="U287" s="79" t="n">
        <v>0.897684454472271</v>
      </c>
    </row>
    <row r="288" customFormat="false" ht="15" hidden="false" customHeight="false" outlineLevel="0" collapsed="false">
      <c r="A288" s="72" t="s">
        <v>96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3936554088</v>
      </c>
      <c r="L288" s="77" t="n">
        <v>0</v>
      </c>
      <c r="M288" s="78" t="n">
        <v>-10.5893936554088</v>
      </c>
      <c r="N288" s="76" t="n">
        <v>0</v>
      </c>
      <c r="O288" s="77" t="n">
        <v>-0.101609398955532</v>
      </c>
      <c r="P288" s="77" t="n">
        <v>0</v>
      </c>
      <c r="Q288" s="78" t="n">
        <v>-0.101609398955532</v>
      </c>
      <c r="R288" s="79" t="n">
        <v>0.0776498617057133</v>
      </c>
      <c r="S288" s="79" t="n">
        <v>0.897684454472271</v>
      </c>
      <c r="T288" s="79" t="n">
        <v>0.0776498617057133</v>
      </c>
      <c r="U288" s="79" t="n">
        <v>0.89768445447227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3</v>
      </c>
      <c r="B291" s="73" t="n">
        <v>0.26643108352</v>
      </c>
      <c r="C291" s="73" t="n">
        <v>0.02424522860032</v>
      </c>
      <c r="D291" s="73"/>
      <c r="E291" s="19" t="n">
        <v>0.26643108352</v>
      </c>
      <c r="F291" s="74" t="n">
        <v>595.28322128</v>
      </c>
      <c r="G291" s="74" t="n">
        <v>11905.6644256</v>
      </c>
      <c r="H291" s="74" t="n">
        <v>51.77664</v>
      </c>
      <c r="I291" s="75" t="n">
        <v>1035.5328</v>
      </c>
      <c r="J291" s="76" t="n">
        <v>-0.0495331618863545</v>
      </c>
      <c r="K291" s="77" t="n">
        <v>-0.355938446522334</v>
      </c>
      <c r="L291" s="77" t="n">
        <v>-0.0495331618863545</v>
      </c>
      <c r="M291" s="78" t="n">
        <v>-0.355938446522334</v>
      </c>
      <c r="N291" s="76" t="n">
        <v>0.109390279988626</v>
      </c>
      <c r="O291" s="77" t="n">
        <v>0.786063413701055</v>
      </c>
      <c r="P291" s="77" t="n">
        <v>0.109390279988626</v>
      </c>
      <c r="Q291" s="78" t="n">
        <v>0.786063413701055</v>
      </c>
      <c r="R291" s="79" t="n">
        <v>0.727500708978789</v>
      </c>
      <c r="S291" s="79" t="n">
        <v>5.78729937572211</v>
      </c>
      <c r="T291" s="79" t="n">
        <v>0.727500708978789</v>
      </c>
      <c r="U291" s="79" t="n">
        <v>5.7872993757221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6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6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92237772852</v>
      </c>
      <c r="L297" s="77" t="n">
        <v>0</v>
      </c>
      <c r="M297" s="78" t="n">
        <v>-10.5892237772852</v>
      </c>
      <c r="N297" s="76" t="n">
        <v>0</v>
      </c>
      <c r="O297" s="77" t="n">
        <v>-0.101439520831944</v>
      </c>
      <c r="P297" s="77" t="n">
        <v>0</v>
      </c>
      <c r="Q297" s="78" t="n">
        <v>-0.101439520831944</v>
      </c>
      <c r="R297" s="79" t="n">
        <v>0.0776646583140824</v>
      </c>
      <c r="S297" s="79" t="n">
        <v>0.897855513184033</v>
      </c>
      <c r="T297" s="79" t="n">
        <v>0.0776646583140824</v>
      </c>
      <c r="U297" s="79" t="n">
        <v>0.897855513184033</v>
      </c>
    </row>
    <row r="298" customFormat="false" ht="15" hidden="false" customHeight="false" outlineLevel="0" collapsed="false">
      <c r="A298" s="72" t="s">
        <v>92</v>
      </c>
      <c r="B298" s="73" t="n">
        <v>0.12171137951</v>
      </c>
      <c r="C298" s="73" t="n">
        <v>0.01107573553541</v>
      </c>
      <c r="D298" s="73"/>
      <c r="E298" s="19" t="n">
        <v>0.12171137951</v>
      </c>
      <c r="F298" s="74" t="n">
        <v>198.80796237</v>
      </c>
      <c r="G298" s="74" t="n">
        <v>3976.1592474</v>
      </c>
      <c r="H298" s="74" t="n">
        <v>59.7457</v>
      </c>
      <c r="I298" s="75" t="n">
        <v>1194.914</v>
      </c>
      <c r="J298" s="76" t="n">
        <v>-0.00109721056342273</v>
      </c>
      <c r="K298" s="77" t="n">
        <v>-0.00719579567609555</v>
      </c>
      <c r="L298" s="77" t="n">
        <v>-0.00109721056342273</v>
      </c>
      <c r="M298" s="78" t="n">
        <v>-0.00719579567609555</v>
      </c>
      <c r="N298" s="76" t="n">
        <v>0.113168312449132</v>
      </c>
      <c r="O298" s="77" t="n">
        <v>0.742187580524364</v>
      </c>
      <c r="P298" s="77" t="n">
        <v>0.113168312449132</v>
      </c>
      <c r="Q298" s="78" t="n">
        <v>0.742187580524364</v>
      </c>
      <c r="R298" s="79" t="n">
        <v>0.992484470251953</v>
      </c>
      <c r="S298" s="79" t="n">
        <v>4.56694899294798</v>
      </c>
      <c r="T298" s="79" t="n">
        <v>0.992484470251953</v>
      </c>
      <c r="U298" s="79" t="n">
        <v>4.56694899294798</v>
      </c>
    </row>
    <row r="299" customFormat="false" ht="15" hidden="false" customHeight="false" outlineLevel="0" collapsed="false">
      <c r="A299" s="72" t="s">
        <v>93</v>
      </c>
      <c r="B299" s="73" t="n">
        <v>0.032974144</v>
      </c>
      <c r="C299" s="73" t="n">
        <v>0.003000647104</v>
      </c>
      <c r="D299" s="73"/>
      <c r="E299" s="19" t="n">
        <v>0.032974144</v>
      </c>
      <c r="F299" s="74" t="n">
        <v>73.673666</v>
      </c>
      <c r="G299" s="74" t="n">
        <v>1473.47332</v>
      </c>
      <c r="H299" s="74" t="n">
        <v>6.408</v>
      </c>
      <c r="I299" s="75" t="n">
        <v>128.16</v>
      </c>
      <c r="J299" s="76" t="n">
        <v>-0.0479474488515297</v>
      </c>
      <c r="K299" s="77" t="n">
        <v>-0.336134799907614</v>
      </c>
      <c r="L299" s="77" t="n">
        <v>-0.0479474488515297</v>
      </c>
      <c r="M299" s="78" t="n">
        <v>-0.336134799907614</v>
      </c>
      <c r="N299" s="76" t="n">
        <v>0.112481950391149</v>
      </c>
      <c r="O299" s="77" t="n">
        <v>0.788552859298601</v>
      </c>
      <c r="P299" s="77" t="n">
        <v>0.112481950391149</v>
      </c>
      <c r="Q299" s="78" t="n">
        <v>0.788552859298601</v>
      </c>
      <c r="R299" s="79" t="n">
        <v>0.73870034597337</v>
      </c>
      <c r="S299" s="79" t="n">
        <v>5.87639296887892</v>
      </c>
      <c r="T299" s="79" t="n">
        <v>0.73870034597337</v>
      </c>
      <c r="U299" s="79" t="n">
        <v>5.87639296887892</v>
      </c>
    </row>
    <row r="300" customFormat="false" ht="15" hidden="false" customHeight="false" outlineLevel="0" collapsed="false">
      <c r="A300" s="72" t="s">
        <v>96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3936554088</v>
      </c>
      <c r="L300" s="77" t="n">
        <v>0</v>
      </c>
      <c r="M300" s="78" t="n">
        <v>-10.5893936554088</v>
      </c>
      <c r="N300" s="76" t="n">
        <v>0</v>
      </c>
      <c r="O300" s="77" t="n">
        <v>-0.101609398955532</v>
      </c>
      <c r="P300" s="77" t="n">
        <v>0</v>
      </c>
      <c r="Q300" s="78" t="n">
        <v>-0.101609398955532</v>
      </c>
      <c r="R300" s="79" t="n">
        <v>0.0776498617057133</v>
      </c>
      <c r="S300" s="79" t="n">
        <v>0.897684454472271</v>
      </c>
      <c r="T300" s="79" t="n">
        <v>0.0776498617057133</v>
      </c>
      <c r="U300" s="79" t="n">
        <v>0.89768445447227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2</v>
      </c>
      <c r="B304" s="73" t="n">
        <v>0.1554705845</v>
      </c>
      <c r="C304" s="73" t="n">
        <v>0.0141478231895</v>
      </c>
      <c r="D304" s="73"/>
      <c r="E304" s="19" t="n">
        <v>0.1554705845</v>
      </c>
      <c r="F304" s="74" t="n">
        <v>253.95177675</v>
      </c>
      <c r="G304" s="74" t="n">
        <v>5079.035535</v>
      </c>
      <c r="H304" s="74" t="n">
        <v>76.3175</v>
      </c>
      <c r="I304" s="75" t="n">
        <v>1526.35</v>
      </c>
      <c r="J304" s="76" t="n">
        <v>-0.00256550059264405</v>
      </c>
      <c r="K304" s="77" t="n">
        <v>-0.0173676246382735</v>
      </c>
      <c r="L304" s="77" t="n">
        <v>-0.00256550059264405</v>
      </c>
      <c r="M304" s="78" t="n">
        <v>-0.0173676246382735</v>
      </c>
      <c r="N304" s="76" t="n">
        <v>0.109307495910502</v>
      </c>
      <c r="O304" s="77" t="n">
        <v>0.739977049534285</v>
      </c>
      <c r="P304" s="77" t="n">
        <v>0.109307495910502</v>
      </c>
      <c r="Q304" s="78" t="n">
        <v>0.739977049534285</v>
      </c>
      <c r="R304" s="79" t="n">
        <v>0.982051354565242</v>
      </c>
      <c r="S304" s="79" t="n">
        <v>4.51894067784896</v>
      </c>
      <c r="T304" s="79" t="n">
        <v>0.982051354565242</v>
      </c>
      <c r="U304" s="79" t="n">
        <v>4.51894067784896</v>
      </c>
    </row>
    <row r="305" customFormat="false" ht="15" hidden="false" customHeight="false" outlineLevel="0" collapsed="false">
      <c r="A305" s="72" t="s">
        <v>96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2237772852</v>
      </c>
      <c r="L305" s="77" t="n">
        <v>0</v>
      </c>
      <c r="M305" s="78" t="n">
        <v>-10.5892237772852</v>
      </c>
      <c r="N305" s="76" t="n">
        <v>0</v>
      </c>
      <c r="O305" s="77" t="n">
        <v>-0.101439520831944</v>
      </c>
      <c r="P305" s="77" t="n">
        <v>0</v>
      </c>
      <c r="Q305" s="78" t="n">
        <v>-0.101439520831944</v>
      </c>
      <c r="R305" s="79" t="n">
        <v>0.0776646583140824</v>
      </c>
      <c r="S305" s="79" t="n">
        <v>0.897855513184033</v>
      </c>
      <c r="T305" s="79" t="n">
        <v>0.0776646583140824</v>
      </c>
      <c r="U305" s="79" t="n">
        <v>0.897855513184033</v>
      </c>
    </row>
    <row r="306" customFormat="false" ht="15" hidden="false" customHeight="false" outlineLevel="0" collapsed="false">
      <c r="A306" s="72" t="s">
        <v>92</v>
      </c>
      <c r="B306" s="73" t="n">
        <v>0.0799563807</v>
      </c>
      <c r="C306" s="73" t="n">
        <v>0.0072760306437</v>
      </c>
      <c r="D306" s="73"/>
      <c r="E306" s="19" t="n">
        <v>0.0799563807</v>
      </c>
      <c r="F306" s="74" t="n">
        <v>130.6037709</v>
      </c>
      <c r="G306" s="74" t="n">
        <v>2612.075418</v>
      </c>
      <c r="H306" s="74" t="n">
        <v>39.249</v>
      </c>
      <c r="I306" s="75" t="n">
        <v>784.98</v>
      </c>
      <c r="J306" s="76" t="n">
        <v>-9.45617965239757E-005</v>
      </c>
      <c r="K306" s="77" t="n">
        <v>-0.0006121592554827</v>
      </c>
      <c r="L306" s="77" t="n">
        <v>-9.45617965239757E-005</v>
      </c>
      <c r="M306" s="78" t="n">
        <v>-0.0006121592554827</v>
      </c>
      <c r="N306" s="76" t="n">
        <v>0.115157496521496</v>
      </c>
      <c r="O306" s="77" t="n">
        <v>0.745488452262572</v>
      </c>
      <c r="P306" s="77" t="n">
        <v>0.115157496521496</v>
      </c>
      <c r="Q306" s="78" t="n">
        <v>0.745488452262572</v>
      </c>
      <c r="R306" s="79" t="n">
        <v>0.999357827277633</v>
      </c>
      <c r="S306" s="79" t="n">
        <v>4.59857696485834</v>
      </c>
      <c r="T306" s="79" t="n">
        <v>0.999357827277633</v>
      </c>
      <c r="U306" s="79" t="n">
        <v>4.59857696485834</v>
      </c>
    </row>
    <row r="307" customFormat="false" ht="15" hidden="false" customHeight="false" outlineLevel="0" collapsed="false">
      <c r="A307" s="72" t="s">
        <v>93</v>
      </c>
      <c r="B307" s="73" t="n">
        <v>0.280280224</v>
      </c>
      <c r="C307" s="73" t="n">
        <v>0.025505500384</v>
      </c>
      <c r="D307" s="73"/>
      <c r="E307" s="19" t="n">
        <v>0.280280224</v>
      </c>
      <c r="F307" s="74" t="n">
        <v>626.226161</v>
      </c>
      <c r="G307" s="74" t="n">
        <v>12524.52322</v>
      </c>
      <c r="H307" s="74" t="n">
        <v>54.468</v>
      </c>
      <c r="I307" s="75" t="n">
        <v>1089.36</v>
      </c>
      <c r="J307" s="76" t="n">
        <v>-0.0467459861996496</v>
      </c>
      <c r="K307" s="77" t="n">
        <v>-0.323551753239422</v>
      </c>
      <c r="L307" s="77" t="n">
        <v>-0.0467459861996496</v>
      </c>
      <c r="M307" s="78" t="n">
        <v>-0.323551753239422</v>
      </c>
      <c r="N307" s="76" t="n">
        <v>0.114458584753322</v>
      </c>
      <c r="O307" s="77" t="n">
        <v>0.792223649150821</v>
      </c>
      <c r="P307" s="77" t="n">
        <v>0.114458584753322</v>
      </c>
      <c r="Q307" s="78" t="n">
        <v>0.792223649150821</v>
      </c>
      <c r="R307" s="79" t="n">
        <v>0.746472974073675</v>
      </c>
      <c r="S307" s="79" t="n">
        <v>5.93822455914055</v>
      </c>
      <c r="T307" s="79" t="n">
        <v>0.746472974073675</v>
      </c>
      <c r="U307" s="79" t="n">
        <v>5.93822455914055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2</v>
      </c>
      <c r="B315" s="73" t="n">
        <v>0.11105052875</v>
      </c>
      <c r="C315" s="73" t="n">
        <v>0.01010559811625</v>
      </c>
      <c r="D315" s="73"/>
      <c r="E315" s="19" t="n">
        <v>0.11105052875</v>
      </c>
      <c r="F315" s="74" t="n">
        <v>181.39412625</v>
      </c>
      <c r="G315" s="74" t="n">
        <v>3627.882525</v>
      </c>
      <c r="H315" s="74" t="n">
        <v>54.5125</v>
      </c>
      <c r="I315" s="75" t="n">
        <v>1090.25</v>
      </c>
      <c r="J315" s="76" t="n">
        <v>-0.00259542886825264</v>
      </c>
      <c r="K315" s="77" t="n">
        <v>-0.0175820495175342</v>
      </c>
      <c r="L315" s="77" t="n">
        <v>-0.00259542886825264</v>
      </c>
      <c r="M315" s="78" t="n">
        <v>-0.0175820495175342</v>
      </c>
      <c r="N315" s="76" t="n">
        <v>0.109227132535187</v>
      </c>
      <c r="O315" s="77" t="n">
        <v>0.739930450948877</v>
      </c>
      <c r="P315" s="77" t="n">
        <v>0.109227132535187</v>
      </c>
      <c r="Q315" s="78" t="n">
        <v>0.739930450948877</v>
      </c>
      <c r="R315" s="79" t="n">
        <v>0.981833781866299</v>
      </c>
      <c r="S315" s="79" t="n">
        <v>4.51793951012482</v>
      </c>
      <c r="T315" s="79" t="n">
        <v>0.981833781866299</v>
      </c>
      <c r="U315" s="79" t="n">
        <v>4.51793951012482</v>
      </c>
    </row>
    <row r="316" customFormat="false" ht="15" hidden="false" customHeight="false" outlineLevel="0" collapsed="false">
      <c r="A316" s="72" t="s">
        <v>93</v>
      </c>
      <c r="B316" s="73" t="n">
        <v>0.13882114624</v>
      </c>
      <c r="C316" s="73" t="n">
        <v>0.01263272430784</v>
      </c>
      <c r="D316" s="73"/>
      <c r="E316" s="19" t="n">
        <v>0.13882114624</v>
      </c>
      <c r="F316" s="74" t="n">
        <v>310.16613386</v>
      </c>
      <c r="G316" s="74" t="n">
        <v>6203.3226772</v>
      </c>
      <c r="H316" s="74" t="n">
        <v>26.97768</v>
      </c>
      <c r="I316" s="75" t="n">
        <v>539.5536</v>
      </c>
      <c r="J316" s="76" t="n">
        <v>-0.0495656763657758</v>
      </c>
      <c r="K316" s="77" t="n">
        <v>-0.356358062660391</v>
      </c>
      <c r="L316" s="77" t="n">
        <v>-0.0495656763657758</v>
      </c>
      <c r="M316" s="78" t="n">
        <v>-0.356358062660391</v>
      </c>
      <c r="N316" s="76" t="n">
        <v>0.109325856031774</v>
      </c>
      <c r="O316" s="77" t="n">
        <v>0.786010665256899</v>
      </c>
      <c r="P316" s="77" t="n">
        <v>0.109325856031774</v>
      </c>
      <c r="Q316" s="78" t="n">
        <v>0.786010665256899</v>
      </c>
      <c r="R316" s="79" t="n">
        <v>0.727267074688133</v>
      </c>
      <c r="S316" s="79" t="n">
        <v>5.78544080490868</v>
      </c>
      <c r="T316" s="79" t="n">
        <v>0.727267074688133</v>
      </c>
      <c r="U316" s="79" t="n">
        <v>5.78544080490868</v>
      </c>
    </row>
    <row r="317" customFormat="false" ht="15" hidden="false" customHeight="false" outlineLevel="0" collapsed="false">
      <c r="A317" s="72" t="s">
        <v>96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92237772852</v>
      </c>
      <c r="L317" s="77" t="n">
        <v>0</v>
      </c>
      <c r="M317" s="78" t="n">
        <v>-10.5892237772852</v>
      </c>
      <c r="N317" s="76" t="n">
        <v>0</v>
      </c>
      <c r="O317" s="77" t="n">
        <v>-0.101439520831944</v>
      </c>
      <c r="P317" s="77" t="n">
        <v>0</v>
      </c>
      <c r="Q317" s="78" t="n">
        <v>-0.101439520831944</v>
      </c>
      <c r="R317" s="79" t="n">
        <v>0.0776646583140824</v>
      </c>
      <c r="S317" s="79" t="n">
        <v>0.897855513184033</v>
      </c>
      <c r="T317" s="79" t="n">
        <v>0.0776646583140824</v>
      </c>
      <c r="U317" s="79" t="n">
        <v>0.8978555131840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2</v>
      </c>
      <c r="B321" s="73" t="n">
        <v>0.2309850998</v>
      </c>
      <c r="C321" s="73" t="n">
        <v>0.0210196440818</v>
      </c>
      <c r="D321" s="73"/>
      <c r="E321" s="19" t="n">
        <v>0.2309850998</v>
      </c>
      <c r="F321" s="74" t="n">
        <v>377.2997826</v>
      </c>
      <c r="G321" s="74" t="n">
        <v>7545.995652</v>
      </c>
      <c r="H321" s="74" t="n">
        <v>113.386</v>
      </c>
      <c r="I321" s="75" t="n">
        <v>2267.72</v>
      </c>
      <c r="J321" s="76" t="n">
        <v>-0.00259542886825269</v>
      </c>
      <c r="K321" s="77" t="n">
        <v>-0.0175820495175342</v>
      </c>
      <c r="L321" s="77" t="n">
        <v>-0.00259542886825269</v>
      </c>
      <c r="M321" s="78" t="n">
        <v>-0.0175820495175342</v>
      </c>
      <c r="N321" s="76" t="n">
        <v>0.109227132535187</v>
      </c>
      <c r="O321" s="77" t="n">
        <v>0.739930450948877</v>
      </c>
      <c r="P321" s="77" t="n">
        <v>0.109227132535187</v>
      </c>
      <c r="Q321" s="78" t="n">
        <v>0.739930450948877</v>
      </c>
      <c r="R321" s="79" t="n">
        <v>0.981833781866299</v>
      </c>
      <c r="S321" s="79" t="n">
        <v>4.51793951012482</v>
      </c>
      <c r="T321" s="79" t="n">
        <v>0.981833781866299</v>
      </c>
      <c r="U321" s="79" t="n">
        <v>4.5179395101248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6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2</v>
      </c>
      <c r="B340" s="73" t="n">
        <v>0.1243765922</v>
      </c>
      <c r="C340" s="73" t="n">
        <v>0.0113182698902</v>
      </c>
      <c r="D340" s="73"/>
      <c r="E340" s="19" t="n">
        <v>0.1243765922</v>
      </c>
      <c r="F340" s="74" t="n">
        <v>203.1614214</v>
      </c>
      <c r="G340" s="74" t="n">
        <v>4063.228428</v>
      </c>
      <c r="H340" s="74" t="n">
        <v>61.054</v>
      </c>
      <c r="I340" s="75" t="n">
        <v>1221.08</v>
      </c>
      <c r="J340" s="76" t="n">
        <v>-0.00256549098318427</v>
      </c>
      <c r="K340" s="77" t="n">
        <v>-0.0173675558381829</v>
      </c>
      <c r="L340" s="77" t="n">
        <v>-0.00256549098318427</v>
      </c>
      <c r="M340" s="78" t="n">
        <v>-0.0173675558381829</v>
      </c>
      <c r="N340" s="76" t="n">
        <v>0.109307521702503</v>
      </c>
      <c r="O340" s="77" t="n">
        <v>0.739977064485847</v>
      </c>
      <c r="P340" s="77" t="n">
        <v>0.109307521702503</v>
      </c>
      <c r="Q340" s="78" t="n">
        <v>0.739977064485847</v>
      </c>
      <c r="R340" s="79" t="n">
        <v>0.982051424390813</v>
      </c>
      <c r="S340" s="79" t="n">
        <v>4.51894099915356</v>
      </c>
      <c r="T340" s="79" t="n">
        <v>0.982051424390813</v>
      </c>
      <c r="U340" s="79" t="n">
        <v>4.51894099915356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2</v>
      </c>
      <c r="B348" s="73" t="n">
        <v>0.13859105988</v>
      </c>
      <c r="C348" s="73" t="n">
        <v>0.01261178644908</v>
      </c>
      <c r="D348" s="73"/>
      <c r="E348" s="19" t="n">
        <v>0.13859105988</v>
      </c>
      <c r="F348" s="74" t="n">
        <v>226.37986956</v>
      </c>
      <c r="G348" s="74" t="n">
        <v>4527.5973912</v>
      </c>
      <c r="H348" s="74" t="n">
        <v>68.0316</v>
      </c>
      <c r="I348" s="75" t="n">
        <v>1360.632</v>
      </c>
      <c r="J348" s="76" t="n">
        <v>-0.00195377307001757</v>
      </c>
      <c r="K348" s="77" t="n">
        <v>-0.0130489068967024</v>
      </c>
      <c r="L348" s="77" t="n">
        <v>-0.00195377307001757</v>
      </c>
      <c r="M348" s="78" t="n">
        <v>-0.0130489068967024</v>
      </c>
      <c r="N348" s="76" t="n">
        <v>0.110935033541791</v>
      </c>
      <c r="O348" s="77" t="n">
        <v>0.740915588654501</v>
      </c>
      <c r="P348" s="77" t="n">
        <v>0.110935033541791</v>
      </c>
      <c r="Q348" s="78" t="n">
        <v>0.740915588654501</v>
      </c>
      <c r="R348" s="79" t="n">
        <v>0.98645409370397</v>
      </c>
      <c r="S348" s="79" t="n">
        <v>4.53920002263319</v>
      </c>
      <c r="T348" s="79" t="n">
        <v>0.98645409370397</v>
      </c>
      <c r="U348" s="79" t="n">
        <v>4.53920002263319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4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8.24894683122</v>
      </c>
      <c r="I369" s="75" t="n">
        <v>508.48104296196</v>
      </c>
      <c r="J369" s="76" t="n">
        <v>0</v>
      </c>
      <c r="K369" s="77" t="n">
        <v>-0.649777072498208</v>
      </c>
      <c r="L369" s="77" t="n">
        <v>0</v>
      </c>
      <c r="M369" s="78" t="n">
        <v>-0.649777072498208</v>
      </c>
      <c r="N369" s="76" t="n">
        <v>0</v>
      </c>
      <c r="O369" s="77" t="n">
        <v>0.401440721980966</v>
      </c>
      <c r="P369" s="77" t="n">
        <v>0</v>
      </c>
      <c r="Q369" s="78" t="n">
        <v>0.401440721980966</v>
      </c>
      <c r="R369" s="79" t="n">
        <v>0.62426421262529</v>
      </c>
      <c r="S369" s="79" t="n">
        <v>1.59198377178122</v>
      </c>
      <c r="T369" s="79" t="n">
        <v>0.62426421262529</v>
      </c>
      <c r="U369" s="79" t="n">
        <v>1.5919837717812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6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3936554088</v>
      </c>
      <c r="L373" s="77" t="n">
        <v>0</v>
      </c>
      <c r="M373" s="78" t="n">
        <v>-10.5893936554088</v>
      </c>
      <c r="N373" s="76" t="n">
        <v>0</v>
      </c>
      <c r="O373" s="77" t="n">
        <v>-0.101609398955532</v>
      </c>
      <c r="P373" s="77" t="n">
        <v>0</v>
      </c>
      <c r="Q373" s="78" t="n">
        <v>-0.101609398955532</v>
      </c>
      <c r="R373" s="79" t="n">
        <v>0.0776498617057133</v>
      </c>
      <c r="S373" s="79" t="n">
        <v>0.897684454472271</v>
      </c>
      <c r="T373" s="79" t="n">
        <v>0.0776498617057133</v>
      </c>
      <c r="U373" s="79" t="n">
        <v>0.89768445447227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6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92237772852</v>
      </c>
      <c r="L380" s="77" t="n">
        <v>0</v>
      </c>
      <c r="M380" s="78" t="n">
        <v>-10.5892237772852</v>
      </c>
      <c r="N380" s="76" t="n">
        <v>0</v>
      </c>
      <c r="O380" s="77" t="n">
        <v>-0.101439520831944</v>
      </c>
      <c r="P380" s="77" t="n">
        <v>0</v>
      </c>
      <c r="Q380" s="78" t="n">
        <v>-0.101439520831944</v>
      </c>
      <c r="R380" s="79" t="n">
        <v>0.0776646583140824</v>
      </c>
      <c r="S380" s="79" t="n">
        <v>0.897855513184033</v>
      </c>
      <c r="T380" s="79" t="n">
        <v>0.0776646583140824</v>
      </c>
      <c r="U380" s="79" t="n">
        <v>0.8978555131840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6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6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3936554088</v>
      </c>
      <c r="L390" s="77" t="n">
        <v>0</v>
      </c>
      <c r="M390" s="78" t="n">
        <v>-10.5893936554088</v>
      </c>
      <c r="N390" s="76" t="n">
        <v>0</v>
      </c>
      <c r="O390" s="77" t="n">
        <v>-0.101609398955532</v>
      </c>
      <c r="P390" s="77" t="n">
        <v>0</v>
      </c>
      <c r="Q390" s="78" t="n">
        <v>-0.101609398955532</v>
      </c>
      <c r="R390" s="79" t="n">
        <v>0.0776498617057133</v>
      </c>
      <c r="S390" s="79" t="n">
        <v>0.897684454472271</v>
      </c>
      <c r="T390" s="79" t="n">
        <v>0.0776498617057133</v>
      </c>
      <c r="U390" s="79" t="n">
        <v>0.89768445447227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6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3936554088</v>
      </c>
      <c r="L394" s="77" t="n">
        <v>0</v>
      </c>
      <c r="M394" s="78" t="n">
        <v>-10.5893936554088</v>
      </c>
      <c r="N394" s="76" t="n">
        <v>0</v>
      </c>
      <c r="O394" s="77" t="n">
        <v>-0.101609398955532</v>
      </c>
      <c r="P394" s="77" t="n">
        <v>0</v>
      </c>
      <c r="Q394" s="78" t="n">
        <v>-0.101609398955532</v>
      </c>
      <c r="R394" s="79" t="n">
        <v>0.0776498617057133</v>
      </c>
      <c r="S394" s="79" t="n">
        <v>0.897684454472271</v>
      </c>
      <c r="T394" s="79" t="n">
        <v>0.0776498617057133</v>
      </c>
      <c r="U394" s="79" t="n">
        <v>0.897684454472271</v>
      </c>
    </row>
    <row r="395" customFormat="false" ht="15" hidden="false" customHeight="false" outlineLevel="0" collapsed="false">
      <c r="A395" s="72" t="s">
        <v>96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3936554088</v>
      </c>
      <c r="L395" s="77" t="n">
        <v>0</v>
      </c>
      <c r="M395" s="78" t="n">
        <v>-10.5893936554088</v>
      </c>
      <c r="N395" s="76" t="n">
        <v>0</v>
      </c>
      <c r="O395" s="77" t="n">
        <v>-0.101609398955532</v>
      </c>
      <c r="P395" s="77" t="n">
        <v>0</v>
      </c>
      <c r="Q395" s="78" t="n">
        <v>-0.101609398955532</v>
      </c>
      <c r="R395" s="79" t="n">
        <v>0.0776498617057133</v>
      </c>
      <c r="S395" s="79" t="n">
        <v>0.897684454472271</v>
      </c>
      <c r="T395" s="79" t="n">
        <v>0.0776498617057133</v>
      </c>
      <c r="U395" s="79" t="n">
        <v>0.89768445447227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6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2237772852</v>
      </c>
      <c r="L397" s="77" t="n">
        <v>0</v>
      </c>
      <c r="M397" s="78" t="n">
        <v>-10.5892237772852</v>
      </c>
      <c r="N397" s="76" t="n">
        <v>0</v>
      </c>
      <c r="O397" s="77" t="n">
        <v>-0.101439520831944</v>
      </c>
      <c r="P397" s="77" t="n">
        <v>0</v>
      </c>
      <c r="Q397" s="78" t="n">
        <v>-0.101439520831944</v>
      </c>
      <c r="R397" s="79" t="n">
        <v>0.0776646583140824</v>
      </c>
      <c r="S397" s="79" t="n">
        <v>0.897855513184033</v>
      </c>
      <c r="T397" s="79" t="n">
        <v>0.0776646583140824</v>
      </c>
      <c r="U397" s="79" t="n">
        <v>0.8978555131840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03614364771</v>
      </c>
      <c r="L401" s="77" t="n">
        <v>0</v>
      </c>
      <c r="M401" s="78" t="n">
        <v>-15.9203614364771</v>
      </c>
      <c r="N401" s="76" t="n">
        <v>0</v>
      </c>
      <c r="O401" s="77" t="n">
        <v>0.364302441054888</v>
      </c>
      <c r="P401" s="77" t="n">
        <v>0</v>
      </c>
      <c r="Q401" s="78" t="n">
        <v>0.364302441054888</v>
      </c>
      <c r="R401" s="79" t="n">
        <v>0.0534318707688649</v>
      </c>
      <c r="S401" s="79" t="n">
        <v>1.68174193629988</v>
      </c>
      <c r="T401" s="79" t="n">
        <v>0.0534318707688649</v>
      </c>
      <c r="U401" s="79" t="n">
        <v>1.68174193629988</v>
      </c>
    </row>
    <row r="402" customFormat="false" ht="15" hidden="false" customHeight="false" outlineLevel="0" collapsed="false">
      <c r="A402" s="72" t="s">
        <v>96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93936554088</v>
      </c>
      <c r="L402" s="77" t="n">
        <v>0</v>
      </c>
      <c r="M402" s="78" t="n">
        <v>-10.5893936554088</v>
      </c>
      <c r="N402" s="76" t="n">
        <v>0</v>
      </c>
      <c r="O402" s="77" t="n">
        <v>-0.101609398955532</v>
      </c>
      <c r="P402" s="77" t="n">
        <v>0</v>
      </c>
      <c r="Q402" s="78" t="n">
        <v>-0.101609398955532</v>
      </c>
      <c r="R402" s="79" t="n">
        <v>0.0776498617057133</v>
      </c>
      <c r="S402" s="79" t="n">
        <v>0.897684454472271</v>
      </c>
      <c r="T402" s="79" t="n">
        <v>0.0776498617057133</v>
      </c>
      <c r="U402" s="79" t="n">
        <v>0.89768445447227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2</v>
      </c>
      <c r="B404" s="73" t="n">
        <v>0.11105052875</v>
      </c>
      <c r="C404" s="73" t="n">
        <v>0.01010559811625</v>
      </c>
      <c r="D404" s="73"/>
      <c r="E404" s="19" t="n">
        <v>0.11105052875</v>
      </c>
      <c r="F404" s="74" t="n">
        <v>181.39412625</v>
      </c>
      <c r="G404" s="74" t="n">
        <v>3627.882525</v>
      </c>
      <c r="H404" s="74" t="n">
        <v>54.5125</v>
      </c>
      <c r="I404" s="75" t="n">
        <v>1090.25</v>
      </c>
      <c r="J404" s="76" t="n">
        <v>0.00247592643142377</v>
      </c>
      <c r="K404" s="77" t="n">
        <v>0.0152665495652135</v>
      </c>
      <c r="L404" s="77" t="n">
        <v>0.00247592643142377</v>
      </c>
      <c r="M404" s="78" t="n">
        <v>0.0152665495652135</v>
      </c>
      <c r="N404" s="76" t="n">
        <v>0.121462832428258</v>
      </c>
      <c r="O404" s="77" t="n">
        <v>0.748939196279317</v>
      </c>
      <c r="P404" s="77" t="n">
        <v>0.121462832428258</v>
      </c>
      <c r="Q404" s="78" t="n">
        <v>0.748939196279317</v>
      </c>
      <c r="R404" s="79" t="n">
        <v>1.0162863361427</v>
      </c>
      <c r="S404" s="79" t="n">
        <v>4.67647403915092</v>
      </c>
      <c r="T404" s="79" t="n">
        <v>1.0162863361427</v>
      </c>
      <c r="U404" s="79" t="n">
        <v>4.6764740391509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6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3936554088</v>
      </c>
      <c r="L408" s="77" t="n">
        <v>0</v>
      </c>
      <c r="M408" s="78" t="n">
        <v>-10.5893936554088</v>
      </c>
      <c r="N408" s="76" t="n">
        <v>0</v>
      </c>
      <c r="O408" s="77" t="n">
        <v>-0.101609398955532</v>
      </c>
      <c r="P408" s="77" t="n">
        <v>0</v>
      </c>
      <c r="Q408" s="78" t="n">
        <v>-0.101609398955532</v>
      </c>
      <c r="R408" s="79" t="n">
        <v>0.0776498617057133</v>
      </c>
      <c r="S408" s="79" t="n">
        <v>0.897684454472271</v>
      </c>
      <c r="T408" s="79" t="n">
        <v>0.0776498617057133</v>
      </c>
      <c r="U408" s="79" t="n">
        <v>0.897684454472271</v>
      </c>
    </row>
    <row r="409" customFormat="false" ht="15" hidden="false" customHeight="false" outlineLevel="0" collapsed="false">
      <c r="A409" s="72" t="s">
        <v>96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3936554088</v>
      </c>
      <c r="L409" s="77" t="n">
        <v>0</v>
      </c>
      <c r="M409" s="78" t="n">
        <v>-10.5893936554088</v>
      </c>
      <c r="N409" s="76" t="n">
        <v>0</v>
      </c>
      <c r="O409" s="77" t="n">
        <v>-0.101609398955532</v>
      </c>
      <c r="P409" s="77" t="n">
        <v>0</v>
      </c>
      <c r="Q409" s="78" t="n">
        <v>-0.101609398955532</v>
      </c>
      <c r="R409" s="79" t="n">
        <v>0.0776498617057133</v>
      </c>
      <c r="S409" s="79" t="n">
        <v>0.897684454472271</v>
      </c>
      <c r="T409" s="79" t="n">
        <v>0.0776498617057133</v>
      </c>
      <c r="U409" s="79" t="n">
        <v>0.89768445447227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6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93936554088</v>
      </c>
      <c r="L419" s="77" t="n">
        <v>0</v>
      </c>
      <c r="M419" s="78" t="n">
        <v>-10.5893936554088</v>
      </c>
      <c r="N419" s="76" t="n">
        <v>0</v>
      </c>
      <c r="O419" s="77" t="n">
        <v>-0.101609398955532</v>
      </c>
      <c r="P419" s="77" t="n">
        <v>0</v>
      </c>
      <c r="Q419" s="78" t="n">
        <v>-0.101609398955532</v>
      </c>
      <c r="R419" s="79" t="n">
        <v>0.0776498617057133</v>
      </c>
      <c r="S419" s="79" t="n">
        <v>0.897684454472271</v>
      </c>
      <c r="T419" s="79" t="n">
        <v>0.0776498617057133</v>
      </c>
      <c r="U419" s="79" t="n">
        <v>0.89768445447227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6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3936554088</v>
      </c>
      <c r="L423" s="77" t="n">
        <v>0</v>
      </c>
      <c r="M423" s="78" t="n">
        <v>-10.5893936554088</v>
      </c>
      <c r="N423" s="76" t="n">
        <v>0</v>
      </c>
      <c r="O423" s="77" t="n">
        <v>-0.101609398955532</v>
      </c>
      <c r="P423" s="77" t="n">
        <v>0</v>
      </c>
      <c r="Q423" s="78" t="n">
        <v>-0.101609398955532</v>
      </c>
      <c r="R423" s="79" t="n">
        <v>0.0776498617057133</v>
      </c>
      <c r="S423" s="79" t="n">
        <v>0.897684454472271</v>
      </c>
      <c r="T423" s="79" t="n">
        <v>0.0776498617057133</v>
      </c>
      <c r="U423" s="79" t="n">
        <v>0.897684454472271</v>
      </c>
    </row>
    <row r="424" customFormat="false" ht="15" hidden="false" customHeight="false" outlineLevel="0" collapsed="false">
      <c r="A424" s="72" t="s">
        <v>96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3936554088</v>
      </c>
      <c r="L424" s="77" t="n">
        <v>0</v>
      </c>
      <c r="M424" s="78" t="n">
        <v>-10.5893936554088</v>
      </c>
      <c r="N424" s="76" t="n">
        <v>0</v>
      </c>
      <c r="O424" s="77" t="n">
        <v>-0.101609398955532</v>
      </c>
      <c r="P424" s="77" t="n">
        <v>0</v>
      </c>
      <c r="Q424" s="78" t="n">
        <v>-0.101609398955532</v>
      </c>
      <c r="R424" s="79" t="n">
        <v>0.0776498617057133</v>
      </c>
      <c r="S424" s="79" t="n">
        <v>0.897684454472271</v>
      </c>
      <c r="T424" s="79" t="n">
        <v>0.0776498617057133</v>
      </c>
      <c r="U424" s="79" t="n">
        <v>0.897684454472271</v>
      </c>
    </row>
    <row r="425" customFormat="false" ht="15" hidden="false" customHeight="false" outlineLevel="0" collapsed="false">
      <c r="A425" s="72" t="s">
        <v>96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3936554088</v>
      </c>
      <c r="L425" s="77" t="n">
        <v>0</v>
      </c>
      <c r="M425" s="78" t="n">
        <v>-10.5893936554088</v>
      </c>
      <c r="N425" s="76" t="n">
        <v>0</v>
      </c>
      <c r="O425" s="77" t="n">
        <v>-0.101609398955532</v>
      </c>
      <c r="P425" s="77" t="n">
        <v>0</v>
      </c>
      <c r="Q425" s="78" t="n">
        <v>-0.101609398955532</v>
      </c>
      <c r="R425" s="79" t="n">
        <v>0.0776498617057133</v>
      </c>
      <c r="S425" s="79" t="n">
        <v>0.897684454472271</v>
      </c>
      <c r="T425" s="79" t="n">
        <v>0.0776498617057133</v>
      </c>
      <c r="U425" s="79" t="n">
        <v>0.897684454472271</v>
      </c>
    </row>
    <row r="426" customFormat="false" ht="15" hidden="false" customHeight="false" outlineLevel="0" collapsed="false">
      <c r="A426" s="72" t="s">
        <v>94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8.24894683122</v>
      </c>
      <c r="I426" s="75" t="n">
        <v>508.48104296196</v>
      </c>
      <c r="J426" s="76" t="n">
        <v>0</v>
      </c>
      <c r="K426" s="77" t="n">
        <v>-0.649777072498208</v>
      </c>
      <c r="L426" s="77" t="n">
        <v>0</v>
      </c>
      <c r="M426" s="78" t="n">
        <v>-0.649777072498208</v>
      </c>
      <c r="N426" s="76" t="n">
        <v>0</v>
      </c>
      <c r="O426" s="77" t="n">
        <v>0.401440721980966</v>
      </c>
      <c r="P426" s="77" t="n">
        <v>0</v>
      </c>
      <c r="Q426" s="78" t="n">
        <v>0.401440721980966</v>
      </c>
      <c r="R426" s="79" t="n">
        <v>0.62426421262529</v>
      </c>
      <c r="S426" s="79" t="n">
        <v>1.59198377178122</v>
      </c>
      <c r="T426" s="79" t="n">
        <v>0.62426421262529</v>
      </c>
      <c r="U426" s="79" t="n">
        <v>1.59198377178122</v>
      </c>
    </row>
    <row r="427" customFormat="false" ht="15" hidden="false" customHeight="false" outlineLevel="0" collapsed="false">
      <c r="A427" s="72" t="s">
        <v>95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9.82777872</v>
      </c>
      <c r="I427" s="75" t="n">
        <v>127.76112336</v>
      </c>
      <c r="J427" s="76" t="n">
        <v>0</v>
      </c>
      <c r="K427" s="77" t="n">
        <v>-0.95778485116705</v>
      </c>
      <c r="L427" s="77" t="n">
        <v>0</v>
      </c>
      <c r="M427" s="78" t="n">
        <v>-0.95778485116705</v>
      </c>
      <c r="N427" s="76" t="n">
        <v>0</v>
      </c>
      <c r="O427" s="77" t="n">
        <v>0.54219824868447</v>
      </c>
      <c r="P427" s="77" t="n">
        <v>0</v>
      </c>
      <c r="Q427" s="78" t="n">
        <v>0.54219824868447</v>
      </c>
      <c r="R427" s="79" t="n">
        <v>0.482075151614156</v>
      </c>
      <c r="S427" s="79" t="n">
        <v>2.55228367779552</v>
      </c>
      <c r="T427" s="79" t="n">
        <v>0.482075151614156</v>
      </c>
      <c r="U427" s="79" t="n">
        <v>2.5522836777955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6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92237772852</v>
      </c>
      <c r="L435" s="77" t="n">
        <v>0</v>
      </c>
      <c r="M435" s="78" t="n">
        <v>-10.5892237772852</v>
      </c>
      <c r="N435" s="76" t="n">
        <v>0</v>
      </c>
      <c r="O435" s="77" t="n">
        <v>-0.101439520831944</v>
      </c>
      <c r="P435" s="77" t="n">
        <v>0</v>
      </c>
      <c r="Q435" s="78" t="n">
        <v>-0.101439520831944</v>
      </c>
      <c r="R435" s="79" t="n">
        <v>0.0776646583140824</v>
      </c>
      <c r="S435" s="79" t="n">
        <v>0.897855513184033</v>
      </c>
      <c r="T435" s="79" t="n">
        <v>0.0776646583140824</v>
      </c>
      <c r="U435" s="79" t="n">
        <v>0.897855513184033</v>
      </c>
    </row>
    <row r="436" customFormat="false" ht="15" hidden="false" customHeight="false" outlineLevel="0" collapsed="false">
      <c r="A436" s="72" t="s">
        <v>96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892237772852</v>
      </c>
      <c r="L436" s="77" t="n">
        <v>0</v>
      </c>
      <c r="M436" s="78" t="n">
        <v>-10.5892237772852</v>
      </c>
      <c r="N436" s="76" t="n">
        <v>0</v>
      </c>
      <c r="O436" s="77" t="n">
        <v>-0.101439520831944</v>
      </c>
      <c r="P436" s="77" t="n">
        <v>0</v>
      </c>
      <c r="Q436" s="78" t="n">
        <v>-0.101439520831944</v>
      </c>
      <c r="R436" s="79" t="n">
        <v>0.0776646583140824</v>
      </c>
      <c r="S436" s="79" t="n">
        <v>0.897855513184033</v>
      </c>
      <c r="T436" s="79" t="n">
        <v>0.0776646583140824</v>
      </c>
      <c r="U436" s="79" t="n">
        <v>0.897855513184033</v>
      </c>
    </row>
    <row r="437" customFormat="false" ht="15" hidden="false" customHeight="false" outlineLevel="0" collapsed="false">
      <c r="A437" s="72" t="s">
        <v>92</v>
      </c>
      <c r="B437" s="73" t="n">
        <v>0.083243476351</v>
      </c>
      <c r="C437" s="73" t="n">
        <v>0.007575156347941</v>
      </c>
      <c r="D437" s="73"/>
      <c r="E437" s="19" t="n">
        <v>0.083243476351</v>
      </c>
      <c r="F437" s="74" t="n">
        <v>135.973037037</v>
      </c>
      <c r="G437" s="74" t="n">
        <v>2719.46074074</v>
      </c>
      <c r="H437" s="74" t="n">
        <v>40.86257</v>
      </c>
      <c r="I437" s="75" t="n">
        <v>817.2514</v>
      </c>
      <c r="J437" s="76" t="n">
        <v>-0.00165613725849539</v>
      </c>
      <c r="K437" s="77" t="n">
        <v>-0.0110754224535067</v>
      </c>
      <c r="L437" s="77" t="n">
        <v>-0.00165613725849539</v>
      </c>
      <c r="M437" s="78" t="n">
        <v>-0.0110754224535067</v>
      </c>
      <c r="N437" s="76" t="n">
        <v>0.11113484599925</v>
      </c>
      <c r="O437" s="77" t="n">
        <v>0.743214587096083</v>
      </c>
      <c r="P437" s="77" t="n">
        <v>0.11113484599925</v>
      </c>
      <c r="Q437" s="78" t="n">
        <v>0.743214587096083</v>
      </c>
      <c r="R437" s="79" t="n">
        <v>0.988507704751957</v>
      </c>
      <c r="S437" s="79" t="n">
        <v>4.54864977946932</v>
      </c>
      <c r="T437" s="79" t="n">
        <v>0.988507704751957</v>
      </c>
      <c r="U437" s="79" t="n">
        <v>4.54864977946932</v>
      </c>
    </row>
    <row r="438" customFormat="false" ht="15" hidden="false" customHeight="false" outlineLevel="0" collapsed="false">
      <c r="A438" s="72" t="s">
        <v>93</v>
      </c>
      <c r="B438" s="73" t="n">
        <v>0.0610021664</v>
      </c>
      <c r="C438" s="73" t="n">
        <v>0.0055511971424</v>
      </c>
      <c r="D438" s="73"/>
      <c r="E438" s="19" t="n">
        <v>0.0610021664</v>
      </c>
      <c r="F438" s="74" t="n">
        <v>136.2962821</v>
      </c>
      <c r="G438" s="74" t="n">
        <v>2725.925642</v>
      </c>
      <c r="H438" s="74" t="n">
        <v>11.8548</v>
      </c>
      <c r="I438" s="75" t="n">
        <v>237.096</v>
      </c>
      <c r="J438" s="76" t="n">
        <v>-0.0484270004842707</v>
      </c>
      <c r="K438" s="77" t="n">
        <v>-0.343780206739791</v>
      </c>
      <c r="L438" s="77" t="n">
        <v>-0.0484270004842707</v>
      </c>
      <c r="M438" s="78" t="n">
        <v>-0.343780206739791</v>
      </c>
      <c r="N438" s="76" t="n">
        <v>0.111239308896038</v>
      </c>
      <c r="O438" s="77" t="n">
        <v>0.789680802598801</v>
      </c>
      <c r="P438" s="77" t="n">
        <v>0.111239308896038</v>
      </c>
      <c r="Q438" s="78" t="n">
        <v>0.789680802598801</v>
      </c>
      <c r="R438" s="79" t="n">
        <v>0.734825614783623</v>
      </c>
      <c r="S438" s="79" t="n">
        <v>5.84556931589996</v>
      </c>
      <c r="T438" s="79" t="n">
        <v>0.734825614783623</v>
      </c>
      <c r="U438" s="79" t="n">
        <v>5.84556931589996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6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6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92237772852</v>
      </c>
      <c r="L442" s="77" t="n">
        <v>0</v>
      </c>
      <c r="M442" s="78" t="n">
        <v>-10.5892237772852</v>
      </c>
      <c r="N442" s="76" t="n">
        <v>0</v>
      </c>
      <c r="O442" s="77" t="n">
        <v>-0.101439520831944</v>
      </c>
      <c r="P442" s="77" t="n">
        <v>0</v>
      </c>
      <c r="Q442" s="78" t="n">
        <v>-0.101439520831944</v>
      </c>
      <c r="R442" s="79" t="n">
        <v>0.0776646583140824</v>
      </c>
      <c r="S442" s="79" t="n">
        <v>0.897855513184033</v>
      </c>
      <c r="T442" s="79" t="n">
        <v>0.0776646583140824</v>
      </c>
      <c r="U442" s="79" t="n">
        <v>0.897855513184033</v>
      </c>
    </row>
    <row r="443" customFormat="false" ht="15" hidden="false" customHeight="false" outlineLevel="0" collapsed="false">
      <c r="A443" s="72" t="s">
        <v>96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892237772852</v>
      </c>
      <c r="L443" s="77" t="n">
        <v>0</v>
      </c>
      <c r="M443" s="78" t="n">
        <v>-10.5892237772852</v>
      </c>
      <c r="N443" s="76" t="n">
        <v>0</v>
      </c>
      <c r="O443" s="77" t="n">
        <v>-0.101439520831944</v>
      </c>
      <c r="P443" s="77" t="n">
        <v>0</v>
      </c>
      <c r="Q443" s="78" t="n">
        <v>-0.101439520831944</v>
      </c>
      <c r="R443" s="79" t="n">
        <v>0.0776646583140824</v>
      </c>
      <c r="S443" s="79" t="n">
        <v>0.897855513184033</v>
      </c>
      <c r="T443" s="79" t="n">
        <v>0.0776646583140824</v>
      </c>
      <c r="U443" s="79" t="n">
        <v>0.8978555131840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6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92237772852</v>
      </c>
      <c r="L445" s="77" t="n">
        <v>0</v>
      </c>
      <c r="M445" s="78" t="n">
        <v>-10.5892237772852</v>
      </c>
      <c r="N445" s="76" t="n">
        <v>0</v>
      </c>
      <c r="O445" s="77" t="n">
        <v>-0.101439520831944</v>
      </c>
      <c r="P445" s="77" t="n">
        <v>0</v>
      </c>
      <c r="Q445" s="78" t="n">
        <v>-0.101439520831944</v>
      </c>
      <c r="R445" s="79" t="n">
        <v>0.0776646583140824</v>
      </c>
      <c r="S445" s="79" t="n">
        <v>0.897855513184033</v>
      </c>
      <c r="T445" s="79" t="n">
        <v>0.0776646583140824</v>
      </c>
      <c r="U445" s="79" t="n">
        <v>0.8978555131840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6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2</v>
      </c>
      <c r="B449" s="73" t="n">
        <v>0.1421446768</v>
      </c>
      <c r="C449" s="73" t="n">
        <v>0.0129351655888</v>
      </c>
      <c r="D449" s="73"/>
      <c r="E449" s="19" t="n">
        <v>0.1421446768</v>
      </c>
      <c r="F449" s="74" t="n">
        <v>232.1844816</v>
      </c>
      <c r="G449" s="74" t="n">
        <v>4643.689632</v>
      </c>
      <c r="H449" s="74" t="n">
        <v>69.776</v>
      </c>
      <c r="I449" s="75" t="n">
        <v>1395.52</v>
      </c>
      <c r="J449" s="76" t="n">
        <v>-0.00165613725849543</v>
      </c>
      <c r="K449" s="77" t="n">
        <v>-0.0110754224535068</v>
      </c>
      <c r="L449" s="77" t="n">
        <v>-0.00165613725849543</v>
      </c>
      <c r="M449" s="78" t="n">
        <v>-0.0110754224535068</v>
      </c>
      <c r="N449" s="76" t="n">
        <v>0.11113484599925</v>
      </c>
      <c r="O449" s="77" t="n">
        <v>0.743214587096083</v>
      </c>
      <c r="P449" s="77" t="n">
        <v>0.11113484599925</v>
      </c>
      <c r="Q449" s="78" t="n">
        <v>0.743214587096083</v>
      </c>
      <c r="R449" s="79" t="n">
        <v>0.988507704751957</v>
      </c>
      <c r="S449" s="79" t="n">
        <v>4.54864977946932</v>
      </c>
      <c r="T449" s="79" t="n">
        <v>0.988507704751957</v>
      </c>
      <c r="U449" s="79" t="n">
        <v>4.54864977946932</v>
      </c>
    </row>
    <row r="450" customFormat="false" ht="15" hidden="false" customHeight="false" outlineLevel="0" collapsed="false">
      <c r="A450" s="72" t="s">
        <v>96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92237772852</v>
      </c>
      <c r="L450" s="77" t="n">
        <v>0</v>
      </c>
      <c r="M450" s="78" t="n">
        <v>-10.5892237772852</v>
      </c>
      <c r="N450" s="76" t="n">
        <v>0</v>
      </c>
      <c r="O450" s="77" t="n">
        <v>-0.101439520831944</v>
      </c>
      <c r="P450" s="77" t="n">
        <v>0</v>
      </c>
      <c r="Q450" s="78" t="n">
        <v>-0.101439520831944</v>
      </c>
      <c r="R450" s="79" t="n">
        <v>0.0776646583140824</v>
      </c>
      <c r="S450" s="79" t="n">
        <v>0.897855513184033</v>
      </c>
      <c r="T450" s="79" t="n">
        <v>0.0776646583140824</v>
      </c>
      <c r="U450" s="79" t="n">
        <v>0.89785551318403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6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2237772852</v>
      </c>
      <c r="L452" s="77" t="n">
        <v>0</v>
      </c>
      <c r="M452" s="78" t="n">
        <v>-10.5892237772852</v>
      </c>
      <c r="N452" s="76" t="n">
        <v>0</v>
      </c>
      <c r="O452" s="77" t="n">
        <v>-0.101439520831944</v>
      </c>
      <c r="P452" s="77" t="n">
        <v>0</v>
      </c>
      <c r="Q452" s="78" t="n">
        <v>-0.101439520831944</v>
      </c>
      <c r="R452" s="79" t="n">
        <v>0.0776646583140824</v>
      </c>
      <c r="S452" s="79" t="n">
        <v>0.897855513184033</v>
      </c>
      <c r="T452" s="79" t="n">
        <v>0.0776646583140824</v>
      </c>
      <c r="U452" s="79" t="n">
        <v>0.8978555131840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8.24894683122</v>
      </c>
      <c r="I454" s="75" t="n">
        <v>508.48104296196</v>
      </c>
      <c r="J454" s="76" t="n">
        <v>0</v>
      </c>
      <c r="K454" s="77" t="n">
        <v>-0.649777072498208</v>
      </c>
      <c r="L454" s="77" t="n">
        <v>0</v>
      </c>
      <c r="M454" s="78" t="n">
        <v>-0.649777072498208</v>
      </c>
      <c r="N454" s="76" t="n">
        <v>0</v>
      </c>
      <c r="O454" s="77" t="n">
        <v>0.401440721980966</v>
      </c>
      <c r="P454" s="77" t="n">
        <v>0</v>
      </c>
      <c r="Q454" s="78" t="n">
        <v>0.401440721980966</v>
      </c>
      <c r="R454" s="79" t="n">
        <v>0.62426421262529</v>
      </c>
      <c r="S454" s="79" t="n">
        <v>1.59198377178122</v>
      </c>
      <c r="T454" s="79" t="n">
        <v>0.62426421262529</v>
      </c>
      <c r="U454" s="79" t="n">
        <v>1.5919837717812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2</v>
      </c>
      <c r="B457" s="73" t="n">
        <v>0.088840423</v>
      </c>
      <c r="C457" s="73" t="n">
        <v>0.008084478493</v>
      </c>
      <c r="D457" s="73"/>
      <c r="E457" s="19" t="n">
        <v>0.088840423</v>
      </c>
      <c r="F457" s="74" t="n">
        <v>145.115301</v>
      </c>
      <c r="G457" s="74" t="n">
        <v>2902.30602</v>
      </c>
      <c r="H457" s="74" t="n">
        <v>43.61</v>
      </c>
      <c r="I457" s="75" t="n">
        <v>872.2</v>
      </c>
      <c r="J457" s="76" t="n">
        <v>-0.00162491780487244</v>
      </c>
      <c r="K457" s="77" t="n">
        <v>-0.0108593114964987</v>
      </c>
      <c r="L457" s="77" t="n">
        <v>-0.00162491780487244</v>
      </c>
      <c r="M457" s="78" t="n">
        <v>-0.0108593114964987</v>
      </c>
      <c r="N457" s="76" t="n">
        <v>0.111216897136687</v>
      </c>
      <c r="O457" s="77" t="n">
        <v>0.743261552098103</v>
      </c>
      <c r="P457" s="77" t="n">
        <v>0.111216897136687</v>
      </c>
      <c r="Q457" s="78" t="n">
        <v>0.743261552098103</v>
      </c>
      <c r="R457" s="79" t="n">
        <v>0.988729422632743</v>
      </c>
      <c r="S457" s="79" t="n">
        <v>4.54967002138012</v>
      </c>
      <c r="T457" s="79" t="n">
        <v>0.988729422632743</v>
      </c>
      <c r="U457" s="79" t="n">
        <v>4.54967002138012</v>
      </c>
    </row>
    <row r="458" customFormat="false" ht="15" hidden="false" customHeight="false" outlineLevel="0" collapsed="false">
      <c r="A458" s="72" t="s">
        <v>96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892237772852</v>
      </c>
      <c r="L458" s="77" t="n">
        <v>0</v>
      </c>
      <c r="M458" s="78" t="n">
        <v>-10.5892237772852</v>
      </c>
      <c r="N458" s="76" t="n">
        <v>0</v>
      </c>
      <c r="O458" s="77" t="n">
        <v>-0.101439520831944</v>
      </c>
      <c r="P458" s="77" t="n">
        <v>0</v>
      </c>
      <c r="Q458" s="78" t="n">
        <v>-0.101439520831944</v>
      </c>
      <c r="R458" s="79" t="n">
        <v>0.0776646583140824</v>
      </c>
      <c r="S458" s="79" t="n">
        <v>0.897855513184033</v>
      </c>
      <c r="T458" s="79" t="n">
        <v>0.0776646583140824</v>
      </c>
      <c r="U458" s="79" t="n">
        <v>0.897855513184033</v>
      </c>
    </row>
    <row r="459" customFormat="false" ht="15" hidden="false" customHeight="false" outlineLevel="0" collapsed="false">
      <c r="A459" s="72" t="s">
        <v>96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5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9.82777872</v>
      </c>
      <c r="I460" s="75" t="n">
        <v>127.76112336</v>
      </c>
      <c r="J460" s="76" t="n">
        <v>0</v>
      </c>
      <c r="K460" s="77" t="n">
        <v>-0.957614973043462</v>
      </c>
      <c r="L460" s="77" t="n">
        <v>0</v>
      </c>
      <c r="M460" s="78" t="n">
        <v>-0.957614973043462</v>
      </c>
      <c r="N460" s="76" t="n">
        <v>0</v>
      </c>
      <c r="O460" s="77" t="n">
        <v>0.542368126808059</v>
      </c>
      <c r="P460" s="77" t="n">
        <v>0</v>
      </c>
      <c r="Q460" s="78" t="n">
        <v>0.542368126808059</v>
      </c>
      <c r="R460" s="79" t="n">
        <v>0.482167013686621</v>
      </c>
      <c r="S460" s="79" t="n">
        <v>2.55277002949271</v>
      </c>
      <c r="T460" s="79" t="n">
        <v>0.482167013686621</v>
      </c>
      <c r="U460" s="79" t="n">
        <v>2.5527700294927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6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2237772852</v>
      </c>
      <c r="L462" s="77" t="n">
        <v>0</v>
      </c>
      <c r="M462" s="78" t="n">
        <v>-10.5892237772852</v>
      </c>
      <c r="N462" s="76" t="n">
        <v>0</v>
      </c>
      <c r="O462" s="77" t="n">
        <v>-0.101439520831944</v>
      </c>
      <c r="P462" s="77" t="n">
        <v>0</v>
      </c>
      <c r="Q462" s="78" t="n">
        <v>-0.101439520831944</v>
      </c>
      <c r="R462" s="79" t="n">
        <v>0.0776646583140824</v>
      </c>
      <c r="S462" s="79" t="n">
        <v>0.897855513184033</v>
      </c>
      <c r="T462" s="79" t="n">
        <v>0.0776646583140824</v>
      </c>
      <c r="U462" s="79" t="n">
        <v>0.8978555131840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6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92237772852</v>
      </c>
      <c r="L464" s="77" t="n">
        <v>0</v>
      </c>
      <c r="M464" s="78" t="n">
        <v>-10.5892237772852</v>
      </c>
      <c r="N464" s="76" t="n">
        <v>0</v>
      </c>
      <c r="O464" s="77" t="n">
        <v>-0.101439520831944</v>
      </c>
      <c r="P464" s="77" t="n">
        <v>0</v>
      </c>
      <c r="Q464" s="78" t="n">
        <v>-0.101439520831944</v>
      </c>
      <c r="R464" s="79" t="n">
        <v>0.0776646583140824</v>
      </c>
      <c r="S464" s="79" t="n">
        <v>0.897855513184033</v>
      </c>
      <c r="T464" s="79" t="n">
        <v>0.0776646583140824</v>
      </c>
      <c r="U464" s="79" t="n">
        <v>0.8978555131840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2</v>
      </c>
      <c r="B466" s="73" t="n">
        <v>0.166309271856</v>
      </c>
      <c r="C466" s="73" t="n">
        <v>0.015134143738896</v>
      </c>
      <c r="D466" s="73"/>
      <c r="E466" s="19" t="n">
        <v>0.166309271856</v>
      </c>
      <c r="F466" s="74" t="n">
        <v>271.655843472</v>
      </c>
      <c r="G466" s="74" t="n">
        <v>5433.11686944</v>
      </c>
      <c r="H466" s="74" t="n">
        <v>81.63792</v>
      </c>
      <c r="I466" s="75" t="n">
        <v>1632.7584</v>
      </c>
      <c r="J466" s="76" t="n">
        <v>-0.00195377307001762</v>
      </c>
      <c r="K466" s="77" t="n">
        <v>-0.0130489068967027</v>
      </c>
      <c r="L466" s="77" t="n">
        <v>-0.00195377307001762</v>
      </c>
      <c r="M466" s="78" t="n">
        <v>-0.0130489068967027</v>
      </c>
      <c r="N466" s="76" t="n">
        <v>0.110935033541791</v>
      </c>
      <c r="O466" s="77" t="n">
        <v>0.740915588654501</v>
      </c>
      <c r="P466" s="77" t="n">
        <v>0.110935033541791</v>
      </c>
      <c r="Q466" s="78" t="n">
        <v>0.740915588654501</v>
      </c>
      <c r="R466" s="79" t="n">
        <v>0.98645409370397</v>
      </c>
      <c r="S466" s="79" t="n">
        <v>4.53920002263319</v>
      </c>
      <c r="T466" s="79" t="n">
        <v>0.98645409370397</v>
      </c>
      <c r="U466" s="79" t="n">
        <v>4.53920002263319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6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3936554088</v>
      </c>
      <c r="L468" s="77" t="n">
        <v>0</v>
      </c>
      <c r="M468" s="78" t="n">
        <v>-10.5893936554088</v>
      </c>
      <c r="N468" s="76" t="n">
        <v>0</v>
      </c>
      <c r="O468" s="77" t="n">
        <v>-0.101609398955532</v>
      </c>
      <c r="P468" s="77" t="n">
        <v>0</v>
      </c>
      <c r="Q468" s="78" t="n">
        <v>-0.101609398955532</v>
      </c>
      <c r="R468" s="79" t="n">
        <v>0.0776498617057133</v>
      </c>
      <c r="S468" s="79" t="n">
        <v>0.897684454472271</v>
      </c>
      <c r="T468" s="79" t="n">
        <v>0.0776498617057133</v>
      </c>
      <c r="U468" s="79" t="n">
        <v>0.897684454472271</v>
      </c>
    </row>
    <row r="469" customFormat="false" ht="15" hidden="false" customHeight="false" outlineLevel="0" collapsed="false">
      <c r="A469" s="72" t="s">
        <v>92</v>
      </c>
      <c r="B469" s="73" t="n">
        <v>0.1599127614</v>
      </c>
      <c r="C469" s="73" t="n">
        <v>0.0145520612874</v>
      </c>
      <c r="D469" s="73"/>
      <c r="E469" s="19" t="n">
        <v>0.1599127614</v>
      </c>
      <c r="F469" s="74" t="n">
        <v>261.2075418</v>
      </c>
      <c r="G469" s="74" t="n">
        <v>5224.150836</v>
      </c>
      <c r="H469" s="74" t="n">
        <v>78.498</v>
      </c>
      <c r="I469" s="75" t="n">
        <v>1569.96</v>
      </c>
      <c r="J469" s="76" t="n">
        <v>-0.00109721056342274</v>
      </c>
      <c r="K469" s="77" t="n">
        <v>-0.00719579567609541</v>
      </c>
      <c r="L469" s="77" t="n">
        <v>-0.00109721056342274</v>
      </c>
      <c r="M469" s="78" t="n">
        <v>-0.00719579567609541</v>
      </c>
      <c r="N469" s="76" t="n">
        <v>0.113168312449132</v>
      </c>
      <c r="O469" s="77" t="n">
        <v>0.742187580524364</v>
      </c>
      <c r="P469" s="77" t="n">
        <v>0.113168312449132</v>
      </c>
      <c r="Q469" s="78" t="n">
        <v>0.742187580524364</v>
      </c>
      <c r="R469" s="79" t="n">
        <v>0.992484470251953</v>
      </c>
      <c r="S469" s="79" t="n">
        <v>4.56694899294798</v>
      </c>
      <c r="T469" s="79" t="n">
        <v>0.992484470251953</v>
      </c>
      <c r="U469" s="79" t="n">
        <v>4.56694899294798</v>
      </c>
    </row>
    <row r="470" customFormat="false" ht="15" hidden="false" customHeight="false" outlineLevel="0" collapsed="false">
      <c r="A470" s="72" t="s">
        <v>96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92237772852</v>
      </c>
      <c r="L470" s="77" t="n">
        <v>0</v>
      </c>
      <c r="M470" s="78" t="n">
        <v>-10.5892237772852</v>
      </c>
      <c r="N470" s="76" t="n">
        <v>0</v>
      </c>
      <c r="O470" s="77" t="n">
        <v>-0.101439520831944</v>
      </c>
      <c r="P470" s="77" t="n">
        <v>0</v>
      </c>
      <c r="Q470" s="78" t="n">
        <v>-0.101439520831944</v>
      </c>
      <c r="R470" s="79" t="n">
        <v>0.0776646583140824</v>
      </c>
      <c r="S470" s="79" t="n">
        <v>0.897855513184033</v>
      </c>
      <c r="T470" s="79" t="n">
        <v>0.0776646583140824</v>
      </c>
      <c r="U470" s="79" t="n">
        <v>0.8978555131840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6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92237772852</v>
      </c>
      <c r="L472" s="77" t="n">
        <v>0</v>
      </c>
      <c r="M472" s="78" t="n">
        <v>-10.5892237772852</v>
      </c>
      <c r="N472" s="76" t="n">
        <v>0</v>
      </c>
      <c r="O472" s="77" t="n">
        <v>-0.101439520831944</v>
      </c>
      <c r="P472" s="77" t="n">
        <v>0</v>
      </c>
      <c r="Q472" s="78" t="n">
        <v>-0.101439520831944</v>
      </c>
      <c r="R472" s="79" t="n">
        <v>0.0776646583140824</v>
      </c>
      <c r="S472" s="79" t="n">
        <v>0.897855513184033</v>
      </c>
      <c r="T472" s="79" t="n">
        <v>0.0776646583140824</v>
      </c>
      <c r="U472" s="79" t="n">
        <v>0.8978555131840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6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8.24894683122</v>
      </c>
      <c r="I477" s="75" t="n">
        <v>508.48104296196</v>
      </c>
      <c r="J477" s="76" t="n">
        <v>0</v>
      </c>
      <c r="K477" s="77" t="n">
        <v>-0.649777072498208</v>
      </c>
      <c r="L477" s="77" t="n">
        <v>0</v>
      </c>
      <c r="M477" s="78" t="n">
        <v>-0.649777072498208</v>
      </c>
      <c r="N477" s="76" t="n">
        <v>0</v>
      </c>
      <c r="O477" s="77" t="n">
        <v>0.401440721980966</v>
      </c>
      <c r="P477" s="77" t="n">
        <v>0</v>
      </c>
      <c r="Q477" s="78" t="n">
        <v>0.401440721980966</v>
      </c>
      <c r="R477" s="79" t="n">
        <v>0.62426421262529</v>
      </c>
      <c r="S477" s="79" t="n">
        <v>1.59198377178122</v>
      </c>
      <c r="T477" s="79" t="n">
        <v>0.62426421262529</v>
      </c>
      <c r="U477" s="79" t="n">
        <v>1.5919837717812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2</v>
      </c>
      <c r="B488" s="73" t="n">
        <v>0.081377827468</v>
      </c>
      <c r="C488" s="73" t="n">
        <v>0.007405382299588</v>
      </c>
      <c r="D488" s="73"/>
      <c r="E488" s="19" t="n">
        <v>0.081377827468</v>
      </c>
      <c r="F488" s="74" t="n">
        <v>132.925615716</v>
      </c>
      <c r="G488" s="74" t="n">
        <v>2658.51231432</v>
      </c>
      <c r="H488" s="74" t="n">
        <v>39.94676</v>
      </c>
      <c r="I488" s="75" t="n">
        <v>798.9352</v>
      </c>
      <c r="J488" s="76" t="n">
        <v>-0.00162491780487241</v>
      </c>
      <c r="K488" s="77" t="n">
        <v>-0.0108593114964986</v>
      </c>
      <c r="L488" s="77" t="n">
        <v>-0.00162491780487241</v>
      </c>
      <c r="M488" s="78" t="n">
        <v>-0.0108593114964986</v>
      </c>
      <c r="N488" s="76" t="n">
        <v>0.111216897136687</v>
      </c>
      <c r="O488" s="77" t="n">
        <v>0.743261552098103</v>
      </c>
      <c r="P488" s="77" t="n">
        <v>0.111216897136687</v>
      </c>
      <c r="Q488" s="78" t="n">
        <v>0.743261552098103</v>
      </c>
      <c r="R488" s="79" t="n">
        <v>0.988729422632743</v>
      </c>
      <c r="S488" s="79" t="n">
        <v>4.54967002138012</v>
      </c>
      <c r="T488" s="79" t="n">
        <v>0.988729422632743</v>
      </c>
      <c r="U488" s="79" t="n">
        <v>4.5496700213801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6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3936554088</v>
      </c>
      <c r="L492" s="77" t="n">
        <v>0</v>
      </c>
      <c r="M492" s="78" t="n">
        <v>-10.5893936554088</v>
      </c>
      <c r="N492" s="76" t="n">
        <v>0</v>
      </c>
      <c r="O492" s="77" t="n">
        <v>-0.101609398955532</v>
      </c>
      <c r="P492" s="77" t="n">
        <v>0</v>
      </c>
      <c r="Q492" s="78" t="n">
        <v>-0.101609398955532</v>
      </c>
      <c r="R492" s="79" t="n">
        <v>0.0776498617057133</v>
      </c>
      <c r="S492" s="79" t="n">
        <v>0.897684454472271</v>
      </c>
      <c r="T492" s="79" t="n">
        <v>0.0776498617057133</v>
      </c>
      <c r="U492" s="79" t="n">
        <v>0.89768445447227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2</v>
      </c>
      <c r="B495" s="73" t="n">
        <v>0.126864124044</v>
      </c>
      <c r="C495" s="73" t="n">
        <v>0.011544635288004</v>
      </c>
      <c r="D495" s="73"/>
      <c r="E495" s="19" t="n">
        <v>0.126864124044</v>
      </c>
      <c r="F495" s="74" t="n">
        <v>207.224649828</v>
      </c>
      <c r="G495" s="74" t="n">
        <v>4144.49299656</v>
      </c>
      <c r="H495" s="74" t="n">
        <v>62.27508</v>
      </c>
      <c r="I495" s="75" t="n">
        <v>1245.5016</v>
      </c>
      <c r="J495" s="76" t="n">
        <v>-0.00165613725849541</v>
      </c>
      <c r="K495" s="77" t="n">
        <v>-0.0110754224535067</v>
      </c>
      <c r="L495" s="77" t="n">
        <v>-0.00165613725849541</v>
      </c>
      <c r="M495" s="78" t="n">
        <v>-0.0110754224535067</v>
      </c>
      <c r="N495" s="76" t="n">
        <v>0.11113484599925</v>
      </c>
      <c r="O495" s="77" t="n">
        <v>0.743214587096083</v>
      </c>
      <c r="P495" s="77" t="n">
        <v>0.11113484599925</v>
      </c>
      <c r="Q495" s="78" t="n">
        <v>0.743214587096083</v>
      </c>
      <c r="R495" s="79" t="n">
        <v>0.988507704751957</v>
      </c>
      <c r="S495" s="79" t="n">
        <v>4.54864977946931</v>
      </c>
      <c r="T495" s="79" t="n">
        <v>0.988507704751957</v>
      </c>
      <c r="U495" s="79" t="n">
        <v>4.54864977946931</v>
      </c>
    </row>
    <row r="496" customFormat="false" ht="15" hidden="false" customHeight="false" outlineLevel="0" collapsed="false">
      <c r="A496" s="72" t="s">
        <v>93</v>
      </c>
      <c r="B496" s="73" t="n">
        <v>0.21070478016</v>
      </c>
      <c r="C496" s="73" t="n">
        <v>0.01917413499456</v>
      </c>
      <c r="D496" s="73"/>
      <c r="E496" s="19" t="n">
        <v>0.21070478016</v>
      </c>
      <c r="F496" s="74" t="n">
        <v>470.77472574</v>
      </c>
      <c r="G496" s="74" t="n">
        <v>9415.4945148</v>
      </c>
      <c r="H496" s="74" t="n">
        <v>40.94712</v>
      </c>
      <c r="I496" s="75" t="n">
        <v>818.9424</v>
      </c>
      <c r="J496" s="76" t="n">
        <v>-0.0484270004842707</v>
      </c>
      <c r="K496" s="77" t="n">
        <v>-0.343780206739792</v>
      </c>
      <c r="L496" s="77" t="n">
        <v>-0.0484270004842707</v>
      </c>
      <c r="M496" s="78" t="n">
        <v>-0.343780206739792</v>
      </c>
      <c r="N496" s="76" t="n">
        <v>0.111239308896038</v>
      </c>
      <c r="O496" s="77" t="n">
        <v>0.789680802598801</v>
      </c>
      <c r="P496" s="77" t="n">
        <v>0.111239308896038</v>
      </c>
      <c r="Q496" s="78" t="n">
        <v>0.789680802598801</v>
      </c>
      <c r="R496" s="79" t="n">
        <v>0.734825614783623</v>
      </c>
      <c r="S496" s="79" t="n">
        <v>5.84556931589996</v>
      </c>
      <c r="T496" s="79" t="n">
        <v>0.734825614783623</v>
      </c>
      <c r="U496" s="79" t="n">
        <v>5.84556931589996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6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92237772852</v>
      </c>
      <c r="L500" s="77" t="n">
        <v>0</v>
      </c>
      <c r="M500" s="78" t="n">
        <v>-10.5892237772852</v>
      </c>
      <c r="N500" s="76" t="n">
        <v>0</v>
      </c>
      <c r="O500" s="77" t="n">
        <v>-0.101439520831944</v>
      </c>
      <c r="P500" s="77" t="n">
        <v>0</v>
      </c>
      <c r="Q500" s="78" t="n">
        <v>-0.101439520831944</v>
      </c>
      <c r="R500" s="79" t="n">
        <v>0.0776646583140824</v>
      </c>
      <c r="S500" s="79" t="n">
        <v>0.897855513184033</v>
      </c>
      <c r="T500" s="79" t="n">
        <v>0.0776646583140824</v>
      </c>
      <c r="U500" s="79" t="n">
        <v>0.8978555131840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3</v>
      </c>
      <c r="B507" s="73" t="n">
        <v>0.098922432</v>
      </c>
      <c r="C507" s="73" t="n">
        <v>0.009001941312</v>
      </c>
      <c r="D507" s="73"/>
      <c r="E507" s="19" t="n">
        <v>0.098922432</v>
      </c>
      <c r="F507" s="74" t="n">
        <v>221.020998</v>
      </c>
      <c r="G507" s="74" t="n">
        <v>4420.41996</v>
      </c>
      <c r="H507" s="74" t="n">
        <v>19.224</v>
      </c>
      <c r="I507" s="75" t="n">
        <v>384.48</v>
      </c>
      <c r="J507" s="76" t="n">
        <v>-0.0477045726665356</v>
      </c>
      <c r="K507" s="77" t="n">
        <v>-0.33492680649956</v>
      </c>
      <c r="L507" s="77" t="n">
        <v>-0.0477045726665356</v>
      </c>
      <c r="M507" s="78" t="n">
        <v>-0.33492680649956</v>
      </c>
      <c r="N507" s="76" t="n">
        <v>0.112634988644609</v>
      </c>
      <c r="O507" s="77" t="n">
        <v>0.790793731882996</v>
      </c>
      <c r="P507" s="77" t="n">
        <v>0.112634988644609</v>
      </c>
      <c r="Q507" s="78" t="n">
        <v>0.790793731882996</v>
      </c>
      <c r="R507" s="79" t="n">
        <v>0.73987828650369</v>
      </c>
      <c r="S507" s="79" t="n">
        <v>5.88576353637339</v>
      </c>
      <c r="T507" s="79" t="n">
        <v>0.73987828650369</v>
      </c>
      <c r="U507" s="79" t="n">
        <v>5.88576353637339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5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6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2</v>
      </c>
      <c r="B514" s="73" t="n">
        <v>0.227520323303</v>
      </c>
      <c r="C514" s="73" t="n">
        <v>0.020704349420573</v>
      </c>
      <c r="D514" s="73"/>
      <c r="E514" s="19" t="n">
        <v>0.227520323303</v>
      </c>
      <c r="F514" s="74" t="n">
        <v>371.640285861</v>
      </c>
      <c r="G514" s="74" t="n">
        <v>7432.80571722</v>
      </c>
      <c r="H514" s="74" t="n">
        <v>111.68521</v>
      </c>
      <c r="I514" s="75" t="n">
        <v>2233.7042</v>
      </c>
      <c r="J514" s="76" t="n">
        <v>-0.00165613725849537</v>
      </c>
      <c r="K514" s="77" t="n">
        <v>-0.0110754224535065</v>
      </c>
      <c r="L514" s="77" t="n">
        <v>-0.00165613725849537</v>
      </c>
      <c r="M514" s="78" t="n">
        <v>-0.0110754224535065</v>
      </c>
      <c r="N514" s="76" t="n">
        <v>0.11113484599925</v>
      </c>
      <c r="O514" s="77" t="n">
        <v>0.743214587096083</v>
      </c>
      <c r="P514" s="77" t="n">
        <v>0.11113484599925</v>
      </c>
      <c r="Q514" s="78" t="n">
        <v>0.743214587096083</v>
      </c>
      <c r="R514" s="79" t="n">
        <v>0.988507704751957</v>
      </c>
      <c r="S514" s="79" t="n">
        <v>4.54864977946932</v>
      </c>
      <c r="T514" s="79" t="n">
        <v>0.988507704751957</v>
      </c>
      <c r="U514" s="79" t="n">
        <v>4.54864977946932</v>
      </c>
    </row>
    <row r="515" customFormat="false" ht="15" hidden="false" customHeight="false" outlineLevel="0" collapsed="false">
      <c r="A515" s="72" t="s">
        <v>92</v>
      </c>
      <c r="B515" s="73" t="n">
        <v>0.091327954844</v>
      </c>
      <c r="C515" s="73" t="n">
        <v>0.008310843890804</v>
      </c>
      <c r="D515" s="73"/>
      <c r="E515" s="19" t="n">
        <v>0.091327954844</v>
      </c>
      <c r="F515" s="74" t="n">
        <v>149.178529428</v>
      </c>
      <c r="G515" s="74" t="n">
        <v>2983.57058856</v>
      </c>
      <c r="H515" s="74" t="n">
        <v>44.83108</v>
      </c>
      <c r="I515" s="75" t="n">
        <v>896.6216</v>
      </c>
      <c r="J515" s="76" t="n">
        <v>-0.00165613725849539</v>
      </c>
      <c r="K515" s="77" t="n">
        <v>-0.0110754224535067</v>
      </c>
      <c r="L515" s="77" t="n">
        <v>-0.00165613725849539</v>
      </c>
      <c r="M515" s="78" t="n">
        <v>-0.0110754224535067</v>
      </c>
      <c r="N515" s="76" t="n">
        <v>0.11113484599925</v>
      </c>
      <c r="O515" s="77" t="n">
        <v>0.743214587096083</v>
      </c>
      <c r="P515" s="77" t="n">
        <v>0.11113484599925</v>
      </c>
      <c r="Q515" s="78" t="n">
        <v>0.743214587096083</v>
      </c>
      <c r="R515" s="79" t="n">
        <v>0.988507704751957</v>
      </c>
      <c r="S515" s="79" t="n">
        <v>4.54864977946932</v>
      </c>
      <c r="T515" s="79" t="n">
        <v>0.988507704751957</v>
      </c>
      <c r="U515" s="79" t="n">
        <v>4.54864977946932</v>
      </c>
    </row>
    <row r="516" customFormat="false" ht="15" hidden="false" customHeight="false" outlineLevel="0" collapsed="false">
      <c r="A516" s="72" t="s">
        <v>96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92237772852</v>
      </c>
      <c r="L516" s="77" t="n">
        <v>0</v>
      </c>
      <c r="M516" s="78" t="n">
        <v>-10.5892237772852</v>
      </c>
      <c r="N516" s="76" t="n">
        <v>0</v>
      </c>
      <c r="O516" s="77" t="n">
        <v>-0.101439520831944</v>
      </c>
      <c r="P516" s="77" t="n">
        <v>0</v>
      </c>
      <c r="Q516" s="78" t="n">
        <v>-0.101439520831944</v>
      </c>
      <c r="R516" s="79" t="n">
        <v>0.0776646583140824</v>
      </c>
      <c r="S516" s="79" t="n">
        <v>0.897855513184033</v>
      </c>
      <c r="T516" s="79" t="n">
        <v>0.0776646583140824</v>
      </c>
      <c r="U516" s="79" t="n">
        <v>0.8978555131840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6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92237772852</v>
      </c>
      <c r="L522" s="77" t="n">
        <v>0</v>
      </c>
      <c r="M522" s="78" t="n">
        <v>-10.5892237772852</v>
      </c>
      <c r="N522" s="76" t="n">
        <v>0</v>
      </c>
      <c r="O522" s="77" t="n">
        <v>-0.101439520831944</v>
      </c>
      <c r="P522" s="77" t="n">
        <v>0</v>
      </c>
      <c r="Q522" s="78" t="n">
        <v>-0.101439520831944</v>
      </c>
      <c r="R522" s="79" t="n">
        <v>0.0776646583140824</v>
      </c>
      <c r="S522" s="79" t="n">
        <v>0.897855513184033</v>
      </c>
      <c r="T522" s="79" t="n">
        <v>0.0776646583140824</v>
      </c>
      <c r="U522" s="79" t="n">
        <v>0.8978555131840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6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2237772852</v>
      </c>
      <c r="L525" s="77" t="n">
        <v>0</v>
      </c>
      <c r="M525" s="78" t="n">
        <v>-10.5892237772852</v>
      </c>
      <c r="N525" s="76" t="n">
        <v>0</v>
      </c>
      <c r="O525" s="77" t="n">
        <v>-0.101439520831944</v>
      </c>
      <c r="P525" s="77" t="n">
        <v>0</v>
      </c>
      <c r="Q525" s="78" t="n">
        <v>-0.101439520831944</v>
      </c>
      <c r="R525" s="79" t="n">
        <v>0.0776646583140824</v>
      </c>
      <c r="S525" s="79" t="n">
        <v>0.897855513184033</v>
      </c>
      <c r="T525" s="79" t="n">
        <v>0.0776646583140824</v>
      </c>
      <c r="U525" s="79" t="n">
        <v>0.897855513184033</v>
      </c>
    </row>
    <row r="526" customFormat="false" ht="15" hidden="false" customHeight="false" outlineLevel="0" collapsed="false">
      <c r="A526" s="72" t="s">
        <v>92</v>
      </c>
      <c r="B526" s="73" t="n">
        <v>0.037579498929</v>
      </c>
      <c r="C526" s="73" t="n">
        <v>0.003419734402539</v>
      </c>
      <c r="D526" s="73"/>
      <c r="E526" s="19" t="n">
        <v>0.037579498929</v>
      </c>
      <c r="F526" s="74" t="n">
        <v>61.383772323</v>
      </c>
      <c r="G526" s="74" t="n">
        <v>1227.67544646</v>
      </c>
      <c r="H526" s="74" t="n">
        <v>18.44703</v>
      </c>
      <c r="I526" s="75" t="n">
        <v>368.9406</v>
      </c>
      <c r="J526" s="76" t="n">
        <v>-0.000987156563043027</v>
      </c>
      <c r="K526" s="77" t="n">
        <v>-0.00650834146636371</v>
      </c>
      <c r="L526" s="77" t="n">
        <v>-0.000987156563043027</v>
      </c>
      <c r="M526" s="78" t="n">
        <v>-0.00650834146636371</v>
      </c>
      <c r="N526" s="76" t="n">
        <v>0.112878054581642</v>
      </c>
      <c r="O526" s="77" t="n">
        <v>0.744207100251172</v>
      </c>
      <c r="P526" s="77" t="n">
        <v>0.112878054581642</v>
      </c>
      <c r="Q526" s="78" t="n">
        <v>0.744207100251172</v>
      </c>
      <c r="R526" s="79" t="n">
        <v>0.993214531928789</v>
      </c>
      <c r="S526" s="79" t="n">
        <v>4.57030839507441</v>
      </c>
      <c r="T526" s="79" t="n">
        <v>0.993214531928789</v>
      </c>
      <c r="U526" s="79" t="n">
        <v>4.5703083950744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6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92237772852</v>
      </c>
      <c r="L528" s="77" t="n">
        <v>0</v>
      </c>
      <c r="M528" s="78" t="n">
        <v>-10.5892237772852</v>
      </c>
      <c r="N528" s="76" t="n">
        <v>0</v>
      </c>
      <c r="O528" s="77" t="n">
        <v>-0.101439520831944</v>
      </c>
      <c r="P528" s="77" t="n">
        <v>0</v>
      </c>
      <c r="Q528" s="78" t="n">
        <v>-0.101439520831944</v>
      </c>
      <c r="R528" s="79" t="n">
        <v>0.0776646583140824</v>
      </c>
      <c r="S528" s="79" t="n">
        <v>0.897855513184033</v>
      </c>
      <c r="T528" s="79" t="n">
        <v>0.0776646583140824</v>
      </c>
      <c r="U528" s="79" t="n">
        <v>0.8978555131840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6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5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5778485116705</v>
      </c>
      <c r="L534" s="77" t="n">
        <v>0</v>
      </c>
      <c r="M534" s="78" t="n">
        <v>-0.95778485116705</v>
      </c>
      <c r="N534" s="76" t="n">
        <v>0</v>
      </c>
      <c r="O534" s="77" t="n">
        <v>0.54219824868447</v>
      </c>
      <c r="P534" s="77" t="n">
        <v>0</v>
      </c>
      <c r="Q534" s="78" t="n">
        <v>0.54219824868447</v>
      </c>
      <c r="R534" s="79" t="n">
        <v>0.482075151614156</v>
      </c>
      <c r="S534" s="79" t="n">
        <v>2.55228367779552</v>
      </c>
      <c r="T534" s="79" t="n">
        <v>0.482075151614156</v>
      </c>
      <c r="U534" s="79" t="n">
        <v>2.5522836777955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2</v>
      </c>
      <c r="B537" s="73" t="n">
        <v>0.18745329253</v>
      </c>
      <c r="C537" s="73" t="n">
        <v>0.01705824962023</v>
      </c>
      <c r="D537" s="73"/>
      <c r="E537" s="19" t="n">
        <v>0.18745329253</v>
      </c>
      <c r="F537" s="74" t="n">
        <v>306.19328511</v>
      </c>
      <c r="G537" s="74" t="n">
        <v>6123.8657022</v>
      </c>
      <c r="H537" s="74" t="n">
        <v>92.0171</v>
      </c>
      <c r="I537" s="75" t="n">
        <v>1840.342</v>
      </c>
      <c r="J537" s="76" t="n">
        <v>-0.00195377307001759</v>
      </c>
      <c r="K537" s="77" t="n">
        <v>-0.0130489068967023</v>
      </c>
      <c r="L537" s="77" t="n">
        <v>-0.00195377307001759</v>
      </c>
      <c r="M537" s="78" t="n">
        <v>-0.0130489068967023</v>
      </c>
      <c r="N537" s="76" t="n">
        <v>0.110935033541791</v>
      </c>
      <c r="O537" s="77" t="n">
        <v>0.740915588654501</v>
      </c>
      <c r="P537" s="77" t="n">
        <v>0.110935033541791</v>
      </c>
      <c r="Q537" s="78" t="n">
        <v>0.740915588654501</v>
      </c>
      <c r="R537" s="79" t="n">
        <v>0.98645409370397</v>
      </c>
      <c r="S537" s="79" t="n">
        <v>4.53920002263319</v>
      </c>
      <c r="T537" s="79" t="n">
        <v>0.98645409370397</v>
      </c>
      <c r="U537" s="79" t="n">
        <v>4.53920002263319</v>
      </c>
    </row>
    <row r="538" customFormat="false" ht="15" hidden="false" customHeight="false" outlineLevel="0" collapsed="false">
      <c r="A538" s="72" t="s">
        <v>93</v>
      </c>
      <c r="B538" s="73" t="n">
        <v>0.2365894832</v>
      </c>
      <c r="C538" s="73" t="n">
        <v>0.0215296429712</v>
      </c>
      <c r="D538" s="73"/>
      <c r="E538" s="19" t="n">
        <v>0.2365894832</v>
      </c>
      <c r="F538" s="74" t="n">
        <v>528.60855355</v>
      </c>
      <c r="G538" s="74" t="n">
        <v>10572.171071</v>
      </c>
      <c r="H538" s="74" t="n">
        <v>45.9774</v>
      </c>
      <c r="I538" s="75" t="n">
        <v>919.548</v>
      </c>
      <c r="J538" s="76" t="n">
        <v>-0.0488704287089325</v>
      </c>
      <c r="K538" s="77" t="n">
        <v>-0.347507569465338</v>
      </c>
      <c r="L538" s="77" t="n">
        <v>-0.0488704287089325</v>
      </c>
      <c r="M538" s="78" t="n">
        <v>-0.347507569465338</v>
      </c>
      <c r="N538" s="76" t="n">
        <v>0.110694134554808</v>
      </c>
      <c r="O538" s="77" t="n">
        <v>0.787123229106839</v>
      </c>
      <c r="P538" s="77" t="n">
        <v>0.110694134554808</v>
      </c>
      <c r="Q538" s="78" t="n">
        <v>0.787123229106839</v>
      </c>
      <c r="R538" s="79" t="n">
        <v>0.732226874163033</v>
      </c>
      <c r="S538" s="79" t="n">
        <v>5.82489622268426</v>
      </c>
      <c r="T538" s="79" t="n">
        <v>0.732226874163033</v>
      </c>
      <c r="U538" s="79" t="n">
        <v>5.82489622268426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6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92237772852</v>
      </c>
      <c r="L549" s="77" t="n">
        <v>0</v>
      </c>
      <c r="M549" s="78" t="n">
        <v>-10.5892237772852</v>
      </c>
      <c r="N549" s="76" t="n">
        <v>0</v>
      </c>
      <c r="O549" s="77" t="n">
        <v>-0.101439520831944</v>
      </c>
      <c r="P549" s="77" t="n">
        <v>0</v>
      </c>
      <c r="Q549" s="78" t="n">
        <v>-0.101439520831944</v>
      </c>
      <c r="R549" s="79" t="n">
        <v>0.0776646583140824</v>
      </c>
      <c r="S549" s="79" t="n">
        <v>0.897855513184033</v>
      </c>
      <c r="T549" s="79" t="n">
        <v>0.0776646583140824</v>
      </c>
      <c r="U549" s="79" t="n">
        <v>0.8978555131840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6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6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92237772852</v>
      </c>
      <c r="L557" s="77" t="n">
        <v>0</v>
      </c>
      <c r="M557" s="78" t="n">
        <v>-10.5892237772852</v>
      </c>
      <c r="N557" s="76" t="n">
        <v>0</v>
      </c>
      <c r="O557" s="77" t="n">
        <v>-0.101439520831944</v>
      </c>
      <c r="P557" s="77" t="n">
        <v>0</v>
      </c>
      <c r="Q557" s="78" t="n">
        <v>-0.101439520831944</v>
      </c>
      <c r="R557" s="79" t="n">
        <v>0.0776646583140824</v>
      </c>
      <c r="S557" s="79" t="n">
        <v>0.897855513184033</v>
      </c>
      <c r="T557" s="79" t="n">
        <v>0.0776646583140824</v>
      </c>
      <c r="U557" s="79" t="n">
        <v>0.897855513184033</v>
      </c>
    </row>
    <row r="558" customFormat="false" ht="15" hidden="false" customHeight="false" outlineLevel="0" collapsed="false">
      <c r="A558" s="72" t="s">
        <v>95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7614973043462</v>
      </c>
      <c r="L558" s="77" t="n">
        <v>0</v>
      </c>
      <c r="M558" s="78" t="n">
        <v>-0.957614973043462</v>
      </c>
      <c r="N558" s="76" t="n">
        <v>0</v>
      </c>
      <c r="O558" s="77" t="n">
        <v>0.542368126808059</v>
      </c>
      <c r="P558" s="77" t="n">
        <v>0</v>
      </c>
      <c r="Q558" s="78" t="n">
        <v>0.542368126808059</v>
      </c>
      <c r="R558" s="79" t="n">
        <v>0.482167013686621</v>
      </c>
      <c r="S558" s="79" t="n">
        <v>2.55277002949271</v>
      </c>
      <c r="T558" s="79" t="n">
        <v>0.482167013686621</v>
      </c>
      <c r="U558" s="79" t="n">
        <v>2.5527700294927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6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2237772852</v>
      </c>
      <c r="L567" s="77" t="n">
        <v>0</v>
      </c>
      <c r="M567" s="78" t="n">
        <v>-10.5892237772852</v>
      </c>
      <c r="N567" s="76" t="n">
        <v>0</v>
      </c>
      <c r="O567" s="77" t="n">
        <v>-0.101439520831944</v>
      </c>
      <c r="P567" s="77" t="n">
        <v>0</v>
      </c>
      <c r="Q567" s="78" t="n">
        <v>-0.101439520831944</v>
      </c>
      <c r="R567" s="79" t="n">
        <v>0.0776646583140824</v>
      </c>
      <c r="S567" s="79" t="n">
        <v>0.897855513184033</v>
      </c>
      <c r="T567" s="79" t="n">
        <v>0.0776646583140824</v>
      </c>
      <c r="U567" s="79" t="n">
        <v>0.8978555131840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6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6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6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92237772852</v>
      </c>
      <c r="L573" s="77" t="n">
        <v>0</v>
      </c>
      <c r="M573" s="78" t="n">
        <v>-10.5892237772852</v>
      </c>
      <c r="N573" s="76" t="n">
        <v>0</v>
      </c>
      <c r="O573" s="77" t="n">
        <v>-0.101439520831944</v>
      </c>
      <c r="P573" s="77" t="n">
        <v>0</v>
      </c>
      <c r="Q573" s="78" t="n">
        <v>-0.101439520831944</v>
      </c>
      <c r="R573" s="79" t="n">
        <v>0.0776646583140824</v>
      </c>
      <c r="S573" s="79" t="n">
        <v>0.897855513184033</v>
      </c>
      <c r="T573" s="79" t="n">
        <v>0.0776646583140824</v>
      </c>
      <c r="U573" s="79" t="n">
        <v>0.897855513184033</v>
      </c>
    </row>
    <row r="574" customFormat="false" ht="15" hidden="false" customHeight="false" outlineLevel="0" collapsed="false">
      <c r="A574" s="72" t="s">
        <v>96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92237772852</v>
      </c>
      <c r="L574" s="77" t="n">
        <v>0</v>
      </c>
      <c r="M574" s="78" t="n">
        <v>-10.5892237772852</v>
      </c>
      <c r="N574" s="76" t="n">
        <v>0</v>
      </c>
      <c r="O574" s="77" t="n">
        <v>-0.101439520831944</v>
      </c>
      <c r="P574" s="77" t="n">
        <v>0</v>
      </c>
      <c r="Q574" s="78" t="n">
        <v>-0.101439520831944</v>
      </c>
      <c r="R574" s="79" t="n">
        <v>0.0776646583140824</v>
      </c>
      <c r="S574" s="79" t="n">
        <v>0.897855513184033</v>
      </c>
      <c r="T574" s="79" t="n">
        <v>0.0776646583140824</v>
      </c>
      <c r="U574" s="79" t="n">
        <v>0.897855513184033</v>
      </c>
    </row>
    <row r="575" customFormat="false" ht="15" hidden="false" customHeight="false" outlineLevel="0" collapsed="false">
      <c r="A575" s="72" t="s">
        <v>96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6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6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2</v>
      </c>
      <c r="B584" s="73" t="n">
        <v>0.12793008096</v>
      </c>
      <c r="C584" s="73" t="n">
        <v>0.01164163736736</v>
      </c>
      <c r="D584" s="73"/>
      <c r="E584" s="19" t="n">
        <v>0.12793008096</v>
      </c>
      <c r="F584" s="74" t="n">
        <v>208.96603344</v>
      </c>
      <c r="G584" s="74" t="n">
        <v>4179.3206688</v>
      </c>
      <c r="H584" s="74" t="n">
        <v>62.7984</v>
      </c>
      <c r="I584" s="75" t="n">
        <v>1255.968</v>
      </c>
      <c r="J584" s="76" t="n">
        <v>-0.00259543843856783</v>
      </c>
      <c r="K584" s="77" t="n">
        <v>-0.0175821181332041</v>
      </c>
      <c r="L584" s="77" t="n">
        <v>-0.00259543843856783</v>
      </c>
      <c r="M584" s="78" t="n">
        <v>-0.0175821181332041</v>
      </c>
      <c r="N584" s="76" t="n">
        <v>0.109227106825708</v>
      </c>
      <c r="O584" s="77" t="n">
        <v>0.739930436037393</v>
      </c>
      <c r="P584" s="77" t="n">
        <v>0.109227106825708</v>
      </c>
      <c r="Q584" s="78" t="n">
        <v>0.739930436037393</v>
      </c>
      <c r="R584" s="79" t="n">
        <v>0.981833712258761</v>
      </c>
      <c r="S584" s="79" t="n">
        <v>4.51793918982351</v>
      </c>
      <c r="T584" s="79" t="n">
        <v>0.981833712258761</v>
      </c>
      <c r="U584" s="79" t="n">
        <v>4.51793918982351</v>
      </c>
    </row>
    <row r="585" customFormat="false" ht="15" hidden="false" customHeight="false" outlineLevel="0" collapsed="false">
      <c r="A585" s="72" t="s">
        <v>93</v>
      </c>
      <c r="B585" s="73" t="n">
        <v>0.22438904992</v>
      </c>
      <c r="C585" s="73" t="n">
        <v>0.02041940354272</v>
      </c>
      <c r="D585" s="73"/>
      <c r="E585" s="19" t="n">
        <v>0.22438904992</v>
      </c>
      <c r="F585" s="74" t="n">
        <v>501.34929713</v>
      </c>
      <c r="G585" s="74" t="n">
        <v>10026.9859426</v>
      </c>
      <c r="H585" s="74" t="n">
        <v>43.60644</v>
      </c>
      <c r="I585" s="75" t="n">
        <v>872.1288</v>
      </c>
      <c r="J585" s="76" t="n">
        <v>-0.0495656763657759</v>
      </c>
      <c r="K585" s="77" t="n">
        <v>-0.35635806266039</v>
      </c>
      <c r="L585" s="77" t="n">
        <v>-0.0495656763657759</v>
      </c>
      <c r="M585" s="78" t="n">
        <v>-0.35635806266039</v>
      </c>
      <c r="N585" s="76" t="n">
        <v>0.109325856031774</v>
      </c>
      <c r="O585" s="77" t="n">
        <v>0.786010665256899</v>
      </c>
      <c r="P585" s="77" t="n">
        <v>0.109325856031774</v>
      </c>
      <c r="Q585" s="78" t="n">
        <v>0.786010665256899</v>
      </c>
      <c r="R585" s="79" t="n">
        <v>0.727267074688133</v>
      </c>
      <c r="S585" s="79" t="n">
        <v>5.78544080490868</v>
      </c>
      <c r="T585" s="79" t="n">
        <v>0.727267074688133</v>
      </c>
      <c r="U585" s="79" t="n">
        <v>5.78544080490868</v>
      </c>
    </row>
    <row r="586" customFormat="false" ht="15" hidden="false" customHeight="false" outlineLevel="0" collapsed="false">
      <c r="A586" s="72" t="s">
        <v>93</v>
      </c>
      <c r="B586" s="73" t="n">
        <v>0.24878991648</v>
      </c>
      <c r="C586" s="73" t="n">
        <v>0.02263988239968</v>
      </c>
      <c r="D586" s="73"/>
      <c r="E586" s="19" t="n">
        <v>0.24878991648</v>
      </c>
      <c r="F586" s="74" t="n">
        <v>555.86780997</v>
      </c>
      <c r="G586" s="74" t="n">
        <v>11117.3561994</v>
      </c>
      <c r="H586" s="74" t="n">
        <v>48.34836</v>
      </c>
      <c r="I586" s="75" t="n">
        <v>966.9672</v>
      </c>
      <c r="J586" s="76" t="n">
        <v>-0.0484270004842707</v>
      </c>
      <c r="K586" s="77" t="n">
        <v>-0.343780206739792</v>
      </c>
      <c r="L586" s="77" t="n">
        <v>-0.0484270004842707</v>
      </c>
      <c r="M586" s="78" t="n">
        <v>-0.343780206739792</v>
      </c>
      <c r="N586" s="76" t="n">
        <v>0.111239308896038</v>
      </c>
      <c r="O586" s="77" t="n">
        <v>0.789680802598801</v>
      </c>
      <c r="P586" s="77" t="n">
        <v>0.111239308896038</v>
      </c>
      <c r="Q586" s="78" t="n">
        <v>0.789680802598801</v>
      </c>
      <c r="R586" s="79" t="n">
        <v>0.734825614783623</v>
      </c>
      <c r="S586" s="79" t="n">
        <v>5.84556931589996</v>
      </c>
      <c r="T586" s="79" t="n">
        <v>0.734825614783623</v>
      </c>
      <c r="U586" s="79" t="n">
        <v>5.84556931589996</v>
      </c>
    </row>
    <row r="587" customFormat="false" ht="15" hidden="false" customHeight="false" outlineLevel="0" collapsed="false">
      <c r="A587" s="72" t="s">
        <v>96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2</v>
      </c>
      <c r="B589" s="73" t="n">
        <v>0.08972882723</v>
      </c>
      <c r="C589" s="73" t="n">
        <v>0.00816532327793</v>
      </c>
      <c r="D589" s="73"/>
      <c r="E589" s="19" t="n">
        <v>0.08972882723</v>
      </c>
      <c r="F589" s="74" t="n">
        <v>146.56645401</v>
      </c>
      <c r="G589" s="74" t="n">
        <v>2931.3290802</v>
      </c>
      <c r="H589" s="74" t="n">
        <v>44.0461</v>
      </c>
      <c r="I589" s="75" t="n">
        <v>880.922</v>
      </c>
      <c r="J589" s="76" t="n">
        <v>-0.0016561372584954</v>
      </c>
      <c r="K589" s="77" t="n">
        <v>-0.0110754224535067</v>
      </c>
      <c r="L589" s="77" t="n">
        <v>-0.0016561372584954</v>
      </c>
      <c r="M589" s="78" t="n">
        <v>-0.0110754224535067</v>
      </c>
      <c r="N589" s="76" t="n">
        <v>0.11113484599925</v>
      </c>
      <c r="O589" s="77" t="n">
        <v>0.743214587096083</v>
      </c>
      <c r="P589" s="77" t="n">
        <v>0.11113484599925</v>
      </c>
      <c r="Q589" s="78" t="n">
        <v>0.743214587096083</v>
      </c>
      <c r="R589" s="79" t="n">
        <v>0.988507704751957</v>
      </c>
      <c r="S589" s="79" t="n">
        <v>4.54864977946932</v>
      </c>
      <c r="T589" s="79" t="n">
        <v>0.988507704751957</v>
      </c>
      <c r="U589" s="79" t="n">
        <v>4.54864977946932</v>
      </c>
    </row>
    <row r="590" customFormat="false" ht="15" hidden="false" customHeight="false" outlineLevel="0" collapsed="false">
      <c r="A590" s="72" t="s">
        <v>93</v>
      </c>
      <c r="B590" s="73" t="n">
        <v>0.17937934336</v>
      </c>
      <c r="C590" s="73" t="n">
        <v>0.01632352024576</v>
      </c>
      <c r="D590" s="73"/>
      <c r="E590" s="19" t="n">
        <v>0.17937934336</v>
      </c>
      <c r="F590" s="74" t="n">
        <v>400.78474304</v>
      </c>
      <c r="G590" s="74" t="n">
        <v>8015.6948608</v>
      </c>
      <c r="H590" s="74" t="n">
        <v>34.85952</v>
      </c>
      <c r="I590" s="75" t="n">
        <v>697.1904</v>
      </c>
      <c r="J590" s="76" t="n">
        <v>-0.0484270004842707</v>
      </c>
      <c r="K590" s="77" t="n">
        <v>-0.343780206739791</v>
      </c>
      <c r="L590" s="77" t="n">
        <v>-0.0484270004842707</v>
      </c>
      <c r="M590" s="78" t="n">
        <v>-0.343780206739791</v>
      </c>
      <c r="N590" s="76" t="n">
        <v>0.111239308896038</v>
      </c>
      <c r="O590" s="77" t="n">
        <v>0.789680802598801</v>
      </c>
      <c r="P590" s="77" t="n">
        <v>0.111239308896038</v>
      </c>
      <c r="Q590" s="78" t="n">
        <v>0.789680802598801</v>
      </c>
      <c r="R590" s="79" t="n">
        <v>0.734825614783623</v>
      </c>
      <c r="S590" s="79" t="n">
        <v>5.84556931589996</v>
      </c>
      <c r="T590" s="79" t="n">
        <v>0.734825614783623</v>
      </c>
      <c r="U590" s="79" t="n">
        <v>5.84556931589996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2</v>
      </c>
      <c r="B594" s="73" t="n">
        <v>0.153516097152</v>
      </c>
      <c r="C594" s="73" t="n">
        <v>0.013969964840832</v>
      </c>
      <c r="D594" s="73"/>
      <c r="E594" s="19" t="n">
        <v>0.153516097152</v>
      </c>
      <c r="F594" s="74" t="n">
        <v>250.759240128</v>
      </c>
      <c r="G594" s="74" t="n">
        <v>5015.18480256</v>
      </c>
      <c r="H594" s="74" t="n">
        <v>75.35808</v>
      </c>
      <c r="I594" s="75" t="n">
        <v>1507.1616</v>
      </c>
      <c r="J594" s="76" t="n">
        <v>-0.00165614723859923</v>
      </c>
      <c r="K594" s="77" t="n">
        <v>-0.0110754915867183</v>
      </c>
      <c r="L594" s="77" t="n">
        <v>-0.00165614723859923</v>
      </c>
      <c r="M594" s="78" t="n">
        <v>-0.0110754915867183</v>
      </c>
      <c r="N594" s="76" t="n">
        <v>0.111134819758252</v>
      </c>
      <c r="O594" s="77" t="n">
        <v>0.743214572072127</v>
      </c>
      <c r="P594" s="77" t="n">
        <v>0.111134819758252</v>
      </c>
      <c r="Q594" s="78" t="n">
        <v>0.743214572072127</v>
      </c>
      <c r="R594" s="79" t="n">
        <v>0.988507633841018</v>
      </c>
      <c r="S594" s="79" t="n">
        <v>4.54864945317036</v>
      </c>
      <c r="T594" s="79" t="n">
        <v>0.988507633841018</v>
      </c>
      <c r="U594" s="79" t="n">
        <v>4.54864945317036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6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2237772852</v>
      </c>
      <c r="L599" s="77" t="n">
        <v>0</v>
      </c>
      <c r="M599" s="78" t="n">
        <v>-10.5892237772852</v>
      </c>
      <c r="N599" s="76" t="n">
        <v>0</v>
      </c>
      <c r="O599" s="77" t="n">
        <v>-0.101439520831944</v>
      </c>
      <c r="P599" s="77" t="n">
        <v>0</v>
      </c>
      <c r="Q599" s="78" t="n">
        <v>-0.101439520831944</v>
      </c>
      <c r="R599" s="79" t="n">
        <v>0.0776646583140824</v>
      </c>
      <c r="S599" s="79" t="n">
        <v>0.897855513184033</v>
      </c>
      <c r="T599" s="79" t="n">
        <v>0.0776646583140824</v>
      </c>
      <c r="U599" s="79" t="n">
        <v>0.897855513184033</v>
      </c>
    </row>
    <row r="600" customFormat="false" ht="15" hidden="false" customHeight="false" outlineLevel="0" collapsed="false">
      <c r="A600" s="72" t="s">
        <v>96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92237772852</v>
      </c>
      <c r="L600" s="77" t="n">
        <v>0</v>
      </c>
      <c r="M600" s="78" t="n">
        <v>-10.5892237772852</v>
      </c>
      <c r="N600" s="76" t="n">
        <v>0</v>
      </c>
      <c r="O600" s="77" t="n">
        <v>-0.101439520831944</v>
      </c>
      <c r="P600" s="77" t="n">
        <v>0</v>
      </c>
      <c r="Q600" s="78" t="n">
        <v>-0.101439520831944</v>
      </c>
      <c r="R600" s="79" t="n">
        <v>0.0776646583140824</v>
      </c>
      <c r="S600" s="79" t="n">
        <v>0.897855513184033</v>
      </c>
      <c r="T600" s="79" t="n">
        <v>0.0776646583140824</v>
      </c>
      <c r="U600" s="79" t="n">
        <v>0.897855513184033</v>
      </c>
    </row>
    <row r="601" customFormat="false" ht="15" hidden="false" customHeight="false" outlineLevel="0" collapsed="false">
      <c r="A601" s="72" t="s">
        <v>96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92237772852</v>
      </c>
      <c r="L601" s="77" t="n">
        <v>0</v>
      </c>
      <c r="M601" s="78" t="n">
        <v>-10.5892237772852</v>
      </c>
      <c r="N601" s="76" t="n">
        <v>0</v>
      </c>
      <c r="O601" s="77" t="n">
        <v>-0.101439520831944</v>
      </c>
      <c r="P601" s="77" t="n">
        <v>0</v>
      </c>
      <c r="Q601" s="78" t="n">
        <v>-0.101439520831944</v>
      </c>
      <c r="R601" s="79" t="n">
        <v>0.0776646583140824</v>
      </c>
      <c r="S601" s="79" t="n">
        <v>0.897855513184033</v>
      </c>
      <c r="T601" s="79" t="n">
        <v>0.0776646583140824</v>
      </c>
      <c r="U601" s="79" t="n">
        <v>0.8978555131840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6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92237772852</v>
      </c>
      <c r="L604" s="77" t="n">
        <v>0</v>
      </c>
      <c r="M604" s="78" t="n">
        <v>-10.5892237772852</v>
      </c>
      <c r="N604" s="76" t="n">
        <v>0</v>
      </c>
      <c r="O604" s="77" t="n">
        <v>-0.101439520831944</v>
      </c>
      <c r="P604" s="77" t="n">
        <v>0</v>
      </c>
      <c r="Q604" s="78" t="n">
        <v>-0.101439520831944</v>
      </c>
      <c r="R604" s="79" t="n">
        <v>0.0776646583140824</v>
      </c>
      <c r="S604" s="79" t="n">
        <v>0.897855513184033</v>
      </c>
      <c r="T604" s="79" t="n">
        <v>0.0776646583140824</v>
      </c>
      <c r="U604" s="79" t="n">
        <v>0.8978555131840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6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892237772852</v>
      </c>
      <c r="L609" s="77" t="n">
        <v>0</v>
      </c>
      <c r="M609" s="78" t="n">
        <v>-10.5892237772852</v>
      </c>
      <c r="N609" s="76" t="n">
        <v>0</v>
      </c>
      <c r="O609" s="77" t="n">
        <v>-0.101439520831944</v>
      </c>
      <c r="P609" s="77" t="n">
        <v>0</v>
      </c>
      <c r="Q609" s="78" t="n">
        <v>-0.101439520831944</v>
      </c>
      <c r="R609" s="79" t="n">
        <v>0.0776646583140824</v>
      </c>
      <c r="S609" s="79" t="n">
        <v>0.897855513184033</v>
      </c>
      <c r="T609" s="79" t="n">
        <v>0.0776646583140824</v>
      </c>
      <c r="U609" s="79" t="n">
        <v>0.89785551318403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6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2237772852</v>
      </c>
      <c r="L627" s="77" t="n">
        <v>0</v>
      </c>
      <c r="M627" s="78" t="n">
        <v>-10.5892237772852</v>
      </c>
      <c r="N627" s="76" t="n">
        <v>0</v>
      </c>
      <c r="O627" s="77" t="n">
        <v>-0.101439520831944</v>
      </c>
      <c r="P627" s="77" t="n">
        <v>0</v>
      </c>
      <c r="Q627" s="78" t="n">
        <v>-0.101439520831944</v>
      </c>
      <c r="R627" s="79" t="n">
        <v>0.0776646583140824</v>
      </c>
      <c r="S627" s="79" t="n">
        <v>0.897855513184033</v>
      </c>
      <c r="T627" s="79" t="n">
        <v>0.0776646583140824</v>
      </c>
      <c r="U627" s="79" t="n">
        <v>0.8978555131840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6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92237772852</v>
      </c>
      <c r="L631" s="77" t="n">
        <v>0</v>
      </c>
      <c r="M631" s="78" t="n">
        <v>-10.5892237772852</v>
      </c>
      <c r="N631" s="76" t="n">
        <v>0</v>
      </c>
      <c r="O631" s="77" t="n">
        <v>-0.101439520831944</v>
      </c>
      <c r="P631" s="77" t="n">
        <v>0</v>
      </c>
      <c r="Q631" s="78" t="n">
        <v>-0.101439520831944</v>
      </c>
      <c r="R631" s="79" t="n">
        <v>0.0776646583140824</v>
      </c>
      <c r="S631" s="79" t="n">
        <v>0.897855513184033</v>
      </c>
      <c r="T631" s="79" t="n">
        <v>0.0776646583140824</v>
      </c>
      <c r="U631" s="79" t="n">
        <v>0.89785551318403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6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92237772852</v>
      </c>
      <c r="L637" s="77" t="n">
        <v>0</v>
      </c>
      <c r="M637" s="78" t="n">
        <v>-10.5892237772852</v>
      </c>
      <c r="N637" s="76" t="n">
        <v>0</v>
      </c>
      <c r="O637" s="77" t="n">
        <v>-0.101439520831944</v>
      </c>
      <c r="P637" s="77" t="n">
        <v>0</v>
      </c>
      <c r="Q637" s="78" t="n">
        <v>-0.101439520831944</v>
      </c>
      <c r="R637" s="79" t="n">
        <v>0.0776646583140824</v>
      </c>
      <c r="S637" s="79" t="n">
        <v>0.897855513184033</v>
      </c>
      <c r="T637" s="79" t="n">
        <v>0.0776646583140824</v>
      </c>
      <c r="U637" s="79" t="n">
        <v>0.8978555131840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6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92237772852</v>
      </c>
      <c r="L639" s="77" t="n">
        <v>0</v>
      </c>
      <c r="M639" s="78" t="n">
        <v>-10.5892237772852</v>
      </c>
      <c r="N639" s="76" t="n">
        <v>0</v>
      </c>
      <c r="O639" s="77" t="n">
        <v>-0.101439520831944</v>
      </c>
      <c r="P639" s="77" t="n">
        <v>0</v>
      </c>
      <c r="Q639" s="78" t="n">
        <v>-0.101439520831944</v>
      </c>
      <c r="R639" s="79" t="n">
        <v>0.0776646583140824</v>
      </c>
      <c r="S639" s="79" t="n">
        <v>0.897855513184033</v>
      </c>
      <c r="T639" s="79" t="n">
        <v>0.0776646583140824</v>
      </c>
      <c r="U639" s="79" t="n">
        <v>0.89785551318403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6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2237772852</v>
      </c>
      <c r="L641" s="77" t="n">
        <v>0</v>
      </c>
      <c r="M641" s="78" t="n">
        <v>-10.5892237772852</v>
      </c>
      <c r="N641" s="76" t="n">
        <v>0</v>
      </c>
      <c r="O641" s="77" t="n">
        <v>-0.101439520831944</v>
      </c>
      <c r="P641" s="77" t="n">
        <v>0</v>
      </c>
      <c r="Q641" s="78" t="n">
        <v>-0.101439520831944</v>
      </c>
      <c r="R641" s="79" t="n">
        <v>0.0776646583140824</v>
      </c>
      <c r="S641" s="79" t="n">
        <v>0.897855513184033</v>
      </c>
      <c r="T641" s="79" t="n">
        <v>0.0776646583140824</v>
      </c>
      <c r="U641" s="79" t="n">
        <v>0.8978555131840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5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9.82777872</v>
      </c>
      <c r="I645" s="75" t="n">
        <v>127.76112336</v>
      </c>
      <c r="J645" s="76" t="n">
        <v>0</v>
      </c>
      <c r="K645" s="77" t="n">
        <v>-0.957614973043462</v>
      </c>
      <c r="L645" s="77" t="n">
        <v>0</v>
      </c>
      <c r="M645" s="78" t="n">
        <v>-0.957614973043462</v>
      </c>
      <c r="N645" s="76" t="n">
        <v>0</v>
      </c>
      <c r="O645" s="77" t="n">
        <v>0.542368126808059</v>
      </c>
      <c r="P645" s="77" t="n">
        <v>0</v>
      </c>
      <c r="Q645" s="78" t="n">
        <v>0.542368126808059</v>
      </c>
      <c r="R645" s="79" t="n">
        <v>0.482167013686621</v>
      </c>
      <c r="S645" s="79" t="n">
        <v>2.55277002949271</v>
      </c>
      <c r="T645" s="79" t="n">
        <v>0.482167013686621</v>
      </c>
      <c r="U645" s="79" t="n">
        <v>2.55277002949271</v>
      </c>
    </row>
    <row r="646" customFormat="false" ht="15" hidden="false" customHeight="false" outlineLevel="0" collapsed="false">
      <c r="A646" s="72" t="s">
        <v>96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2237772852</v>
      </c>
      <c r="L646" s="77" t="n">
        <v>0</v>
      </c>
      <c r="M646" s="78" t="n">
        <v>-10.5892237772852</v>
      </c>
      <c r="N646" s="76" t="n">
        <v>0</v>
      </c>
      <c r="O646" s="77" t="n">
        <v>-0.101439520831944</v>
      </c>
      <c r="P646" s="77" t="n">
        <v>0</v>
      </c>
      <c r="Q646" s="78" t="n">
        <v>-0.101439520831944</v>
      </c>
      <c r="R646" s="79" t="n">
        <v>0.0776646583140824</v>
      </c>
      <c r="S646" s="79" t="n">
        <v>0.897855513184033</v>
      </c>
      <c r="T646" s="79" t="n">
        <v>0.0776646583140824</v>
      </c>
      <c r="U646" s="79" t="n">
        <v>0.8978555131840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5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9.82777872</v>
      </c>
      <c r="I650" s="75" t="n">
        <v>127.76112336</v>
      </c>
      <c r="J650" s="76" t="n">
        <v>0</v>
      </c>
      <c r="K650" s="77" t="n">
        <v>-0.957614973043462</v>
      </c>
      <c r="L650" s="77" t="n">
        <v>0</v>
      </c>
      <c r="M650" s="78" t="n">
        <v>-0.957614973043462</v>
      </c>
      <c r="N650" s="76" t="n">
        <v>0</v>
      </c>
      <c r="O650" s="77" t="n">
        <v>0.542368126808059</v>
      </c>
      <c r="P650" s="77" t="n">
        <v>0</v>
      </c>
      <c r="Q650" s="78" t="n">
        <v>0.542368126808059</v>
      </c>
      <c r="R650" s="79" t="n">
        <v>0.482167013686621</v>
      </c>
      <c r="S650" s="79" t="n">
        <v>2.55277002949271</v>
      </c>
      <c r="T650" s="79" t="n">
        <v>0.482167013686621</v>
      </c>
      <c r="U650" s="79" t="n">
        <v>2.55277002949271</v>
      </c>
    </row>
    <row r="651" customFormat="false" ht="15" hidden="false" customHeight="false" outlineLevel="0" collapsed="false">
      <c r="A651" s="72" t="s">
        <v>96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6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92237772852</v>
      </c>
      <c r="L652" s="77" t="n">
        <v>0</v>
      </c>
      <c r="M652" s="78" t="n">
        <v>-10.5892237772852</v>
      </c>
      <c r="N652" s="76" t="n">
        <v>0</v>
      </c>
      <c r="O652" s="77" t="n">
        <v>-0.101439520831944</v>
      </c>
      <c r="P652" s="77" t="n">
        <v>0</v>
      </c>
      <c r="Q652" s="78" t="n">
        <v>-0.101439520831944</v>
      </c>
      <c r="R652" s="79" t="n">
        <v>0.0776646583140824</v>
      </c>
      <c r="S652" s="79" t="n">
        <v>0.897855513184033</v>
      </c>
      <c r="T652" s="79" t="n">
        <v>0.0776646583140824</v>
      </c>
      <c r="U652" s="79" t="n">
        <v>0.89785551318403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6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8.24894683122</v>
      </c>
      <c r="I657" s="75" t="n">
        <v>508.48104296196</v>
      </c>
      <c r="J657" s="76" t="n">
        <v>0</v>
      </c>
      <c r="K657" s="77" t="n">
        <v>-0.639218647387991</v>
      </c>
      <c r="L657" s="77" t="n">
        <v>0</v>
      </c>
      <c r="M657" s="78" t="n">
        <v>-0.639218647387991</v>
      </c>
      <c r="N657" s="76" t="n">
        <v>0</v>
      </c>
      <c r="O657" s="77" t="n">
        <v>0.411999147091184</v>
      </c>
      <c r="P657" s="77" t="n">
        <v>0</v>
      </c>
      <c r="Q657" s="78" t="n">
        <v>0.411999147091184</v>
      </c>
      <c r="R657" s="79" t="n">
        <v>0.630369657615787</v>
      </c>
      <c r="S657" s="79" t="n">
        <v>1.6075537326212</v>
      </c>
      <c r="T657" s="79" t="n">
        <v>0.630369657615787</v>
      </c>
      <c r="U657" s="79" t="n">
        <v>1.607553732621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6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92237772852</v>
      </c>
      <c r="L661" s="77" t="n">
        <v>0</v>
      </c>
      <c r="M661" s="78" t="n">
        <v>-10.5892237772852</v>
      </c>
      <c r="N661" s="76" t="n">
        <v>0</v>
      </c>
      <c r="O661" s="77" t="n">
        <v>-0.101439520831944</v>
      </c>
      <c r="P661" s="77" t="n">
        <v>0</v>
      </c>
      <c r="Q661" s="78" t="n">
        <v>-0.101439520831944</v>
      </c>
      <c r="R661" s="79" t="n">
        <v>0.0776646583140824</v>
      </c>
      <c r="S661" s="79" t="n">
        <v>0.897855513184033</v>
      </c>
      <c r="T661" s="79" t="n">
        <v>0.0776646583140824</v>
      </c>
      <c r="U661" s="79" t="n">
        <v>0.8978555131840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03614364771</v>
      </c>
      <c r="L662" s="77" t="n">
        <v>0</v>
      </c>
      <c r="M662" s="78" t="n">
        <v>-15.9203614364771</v>
      </c>
      <c r="N662" s="76" t="n">
        <v>0</v>
      </c>
      <c r="O662" s="77" t="n">
        <v>0.364302441054888</v>
      </c>
      <c r="P662" s="77" t="n">
        <v>0</v>
      </c>
      <c r="Q662" s="78" t="n">
        <v>0.364302441054888</v>
      </c>
      <c r="R662" s="79" t="n">
        <v>0.0534318707688649</v>
      </c>
      <c r="S662" s="79" t="n">
        <v>1.68174193629988</v>
      </c>
      <c r="T662" s="79" t="n">
        <v>0.0534318707688649</v>
      </c>
      <c r="U662" s="79" t="n">
        <v>1.68174193629988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6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2237772852</v>
      </c>
      <c r="L664" s="77" t="n">
        <v>0</v>
      </c>
      <c r="M664" s="78" t="n">
        <v>-10.5892237772852</v>
      </c>
      <c r="N664" s="76" t="n">
        <v>0</v>
      </c>
      <c r="O664" s="77" t="n">
        <v>-0.101439520831944</v>
      </c>
      <c r="P664" s="77" t="n">
        <v>0</v>
      </c>
      <c r="Q664" s="78" t="n">
        <v>-0.101439520831944</v>
      </c>
      <c r="R664" s="79" t="n">
        <v>0.0776646583140824</v>
      </c>
      <c r="S664" s="79" t="n">
        <v>0.897855513184033</v>
      </c>
      <c r="T664" s="79" t="n">
        <v>0.0776646583140824</v>
      </c>
      <c r="U664" s="79" t="n">
        <v>0.89785551318403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5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9.82777872</v>
      </c>
      <c r="I667" s="75" t="n">
        <v>127.76112336</v>
      </c>
      <c r="J667" s="76" t="n">
        <v>0</v>
      </c>
      <c r="K667" s="77" t="n">
        <v>-0.957614973043462</v>
      </c>
      <c r="L667" s="77" t="n">
        <v>0</v>
      </c>
      <c r="M667" s="78" t="n">
        <v>-0.957614973043462</v>
      </c>
      <c r="N667" s="76" t="n">
        <v>0</v>
      </c>
      <c r="O667" s="77" t="n">
        <v>0.542368126808059</v>
      </c>
      <c r="P667" s="77" t="n">
        <v>0</v>
      </c>
      <c r="Q667" s="78" t="n">
        <v>0.542368126808059</v>
      </c>
      <c r="R667" s="79" t="n">
        <v>0.482167013686621</v>
      </c>
      <c r="S667" s="79" t="n">
        <v>2.55277002949271</v>
      </c>
      <c r="T667" s="79" t="n">
        <v>0.482167013686621</v>
      </c>
      <c r="U667" s="79" t="n">
        <v>2.55277002949271</v>
      </c>
    </row>
    <row r="668" customFormat="false" ht="15" hidden="false" customHeight="false" outlineLevel="0" collapsed="false">
      <c r="A668" s="72" t="s">
        <v>95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9.82777872</v>
      </c>
      <c r="I668" s="75" t="n">
        <v>127.76112336</v>
      </c>
      <c r="J668" s="76" t="n">
        <v>0</v>
      </c>
      <c r="K668" s="77" t="n">
        <v>-0.957614973043462</v>
      </c>
      <c r="L668" s="77" t="n">
        <v>0</v>
      </c>
      <c r="M668" s="78" t="n">
        <v>-0.957614973043462</v>
      </c>
      <c r="N668" s="76" t="n">
        <v>0</v>
      </c>
      <c r="O668" s="77" t="n">
        <v>0.542368126808059</v>
      </c>
      <c r="P668" s="77" t="n">
        <v>0</v>
      </c>
      <c r="Q668" s="78" t="n">
        <v>0.542368126808059</v>
      </c>
      <c r="R668" s="79" t="n">
        <v>0.482167013686621</v>
      </c>
      <c r="S668" s="79" t="n">
        <v>2.55277002949271</v>
      </c>
      <c r="T668" s="79" t="n">
        <v>0.482167013686621</v>
      </c>
      <c r="U668" s="79" t="n">
        <v>2.5527700294927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6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92237772852</v>
      </c>
      <c r="L670" s="77" t="n">
        <v>0</v>
      </c>
      <c r="M670" s="78" t="n">
        <v>-10.5892237772852</v>
      </c>
      <c r="N670" s="76" t="n">
        <v>0</v>
      </c>
      <c r="O670" s="77" t="n">
        <v>-0.101439520831944</v>
      </c>
      <c r="P670" s="77" t="n">
        <v>0</v>
      </c>
      <c r="Q670" s="78" t="n">
        <v>-0.101439520831944</v>
      </c>
      <c r="R670" s="79" t="n">
        <v>0.0776646583140824</v>
      </c>
      <c r="S670" s="79" t="n">
        <v>0.897855513184033</v>
      </c>
      <c r="T670" s="79" t="n">
        <v>0.0776646583140824</v>
      </c>
      <c r="U670" s="79" t="n">
        <v>0.8978555131840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6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6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2237772852</v>
      </c>
      <c r="L676" s="77" t="n">
        <v>0</v>
      </c>
      <c r="M676" s="78" t="n">
        <v>-10.5892237772852</v>
      </c>
      <c r="N676" s="76" t="n">
        <v>0</v>
      </c>
      <c r="O676" s="77" t="n">
        <v>-0.101439520831944</v>
      </c>
      <c r="P676" s="77" t="n">
        <v>0</v>
      </c>
      <c r="Q676" s="78" t="n">
        <v>-0.101439520831944</v>
      </c>
      <c r="R676" s="79" t="n">
        <v>0.0776646583140824</v>
      </c>
      <c r="S676" s="79" t="n">
        <v>0.897855513184033</v>
      </c>
      <c r="T676" s="79" t="n">
        <v>0.0776646583140824</v>
      </c>
      <c r="U676" s="79" t="n">
        <v>0.897855513184033</v>
      </c>
    </row>
    <row r="677" customFormat="false" ht="15" hidden="false" customHeight="false" outlineLevel="0" collapsed="false">
      <c r="A677" s="72" t="s">
        <v>96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2237772852</v>
      </c>
      <c r="L677" s="77" t="n">
        <v>0</v>
      </c>
      <c r="M677" s="78" t="n">
        <v>-10.5892237772852</v>
      </c>
      <c r="N677" s="76" t="n">
        <v>0</v>
      </c>
      <c r="O677" s="77" t="n">
        <v>-0.101439520831944</v>
      </c>
      <c r="P677" s="77" t="n">
        <v>0</v>
      </c>
      <c r="Q677" s="78" t="n">
        <v>-0.101439520831944</v>
      </c>
      <c r="R677" s="79" t="n">
        <v>0.0776646583140824</v>
      </c>
      <c r="S677" s="79" t="n">
        <v>0.897855513184033</v>
      </c>
      <c r="T677" s="79" t="n">
        <v>0.0776646583140824</v>
      </c>
      <c r="U677" s="79" t="n">
        <v>0.8978555131840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6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5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9.82777872</v>
      </c>
      <c r="I686" s="75" t="n">
        <v>127.76112336</v>
      </c>
      <c r="J686" s="76" t="n">
        <v>0</v>
      </c>
      <c r="K686" s="77" t="n">
        <v>-0.957614973043462</v>
      </c>
      <c r="L686" s="77" t="n">
        <v>0</v>
      </c>
      <c r="M686" s="78" t="n">
        <v>-0.957614973043462</v>
      </c>
      <c r="N686" s="76" t="n">
        <v>0</v>
      </c>
      <c r="O686" s="77" t="n">
        <v>0.542368126808059</v>
      </c>
      <c r="P686" s="77" t="n">
        <v>0</v>
      </c>
      <c r="Q686" s="78" t="n">
        <v>0.542368126808059</v>
      </c>
      <c r="R686" s="79" t="n">
        <v>0.482167013686621</v>
      </c>
      <c r="S686" s="79" t="n">
        <v>2.55277002949271</v>
      </c>
      <c r="T686" s="79" t="n">
        <v>0.482167013686621</v>
      </c>
      <c r="U686" s="79" t="n">
        <v>2.55277002949271</v>
      </c>
    </row>
    <row r="687" customFormat="false" ht="15" hidden="false" customHeight="false" outlineLevel="0" collapsed="false">
      <c r="A687" s="72" t="s">
        <v>96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7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389588471079</v>
      </c>
      <c r="L690" s="77" t="n">
        <v>0</v>
      </c>
      <c r="M690" s="78" t="n">
        <v>-2.21389588471079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288874905867027</v>
      </c>
      <c r="S690" s="79" t="n">
        <v>1.68297991929731</v>
      </c>
      <c r="T690" s="79" t="n">
        <v>0.288874905867027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6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8128258947488</v>
      </c>
      <c r="L699" s="77" t="n">
        <v>0</v>
      </c>
      <c r="M699" s="78" t="n">
        <v>-15.8128258947488</v>
      </c>
      <c r="N699" s="76" t="n">
        <v>0</v>
      </c>
      <c r="O699" s="77" t="n">
        <v>0.89933398578062</v>
      </c>
      <c r="P699" s="77" t="n">
        <v>0</v>
      </c>
      <c r="Q699" s="78" t="n">
        <v>0.89933398578062</v>
      </c>
      <c r="R699" s="79" t="n">
        <v>0.0538131511551894</v>
      </c>
      <c r="S699" s="79" t="n">
        <v>0</v>
      </c>
      <c r="T699" s="79" t="n">
        <v>0.0538131511551894</v>
      </c>
      <c r="U699" s="79" t="n">
        <v>0</v>
      </c>
    </row>
    <row r="700" customFormat="false" ht="15" hidden="false" customHeight="false" outlineLevel="0" collapsed="false">
      <c r="A700" s="72" t="s">
        <v>96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92237772852</v>
      </c>
      <c r="L700" s="77" t="n">
        <v>0</v>
      </c>
      <c r="M700" s="78" t="n">
        <v>-10.5892237772852</v>
      </c>
      <c r="N700" s="76" t="n">
        <v>0</v>
      </c>
      <c r="O700" s="77" t="n">
        <v>-0.101439520831944</v>
      </c>
      <c r="P700" s="77" t="n">
        <v>0</v>
      </c>
      <c r="Q700" s="78" t="n">
        <v>-0.101439520831944</v>
      </c>
      <c r="R700" s="79" t="n">
        <v>0.0776646583140824</v>
      </c>
      <c r="S700" s="79" t="n">
        <v>0.897855513184033</v>
      </c>
      <c r="T700" s="79" t="n">
        <v>0.0776646583140824</v>
      </c>
      <c r="U700" s="79" t="n">
        <v>0.89785551318403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5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.094437369649</v>
      </c>
      <c r="C703" s="73" t="n">
        <v>0.008593800638059</v>
      </c>
      <c r="D703" s="73"/>
      <c r="E703" s="19" t="n">
        <v>0.094437369649</v>
      </c>
      <c r="F703" s="74" t="n">
        <v>154.257564963</v>
      </c>
      <c r="G703" s="74" t="n">
        <v>3085.15129926</v>
      </c>
      <c r="H703" s="74" t="n">
        <v>46.35743</v>
      </c>
      <c r="I703" s="75" t="n">
        <v>927.1486</v>
      </c>
      <c r="J703" s="76" t="n">
        <v>-0.00165613725849538</v>
      </c>
      <c r="K703" s="77" t="n">
        <v>-0.0110754224535068</v>
      </c>
      <c r="L703" s="77" t="n">
        <v>-0.00165613725849538</v>
      </c>
      <c r="M703" s="78" t="n">
        <v>-0.0110754224535068</v>
      </c>
      <c r="N703" s="76" t="n">
        <v>0.11113484599925</v>
      </c>
      <c r="O703" s="77" t="n">
        <v>0.743214587096083</v>
      </c>
      <c r="P703" s="77" t="n">
        <v>0.11113484599925</v>
      </c>
      <c r="Q703" s="78" t="n">
        <v>0.743214587096083</v>
      </c>
      <c r="R703" s="79" t="n">
        <v>0.988507704751957</v>
      </c>
      <c r="S703" s="79" t="n">
        <v>4.54864977946932</v>
      </c>
      <c r="T703" s="79" t="n">
        <v>0.988507704751957</v>
      </c>
      <c r="U703" s="79" t="n">
        <v>4.54864977946932</v>
      </c>
    </row>
    <row r="704" customFormat="false" ht="15" hidden="false" customHeight="false" outlineLevel="0" collapsed="false">
      <c r="A704" s="72" t="s">
        <v>92</v>
      </c>
      <c r="B704" s="73" t="n">
        <v>0.12615327428</v>
      </c>
      <c r="C704" s="73" t="n">
        <v>0.01147994795948</v>
      </c>
      <c r="D704" s="73"/>
      <c r="E704" s="19" t="n">
        <v>0.12615327428</v>
      </c>
      <c r="F704" s="74" t="n">
        <v>206.06372742</v>
      </c>
      <c r="G704" s="74" t="n">
        <v>4121.2745484</v>
      </c>
      <c r="H704" s="74" t="n">
        <v>61.9262</v>
      </c>
      <c r="I704" s="75" t="n">
        <v>1238.524</v>
      </c>
      <c r="J704" s="76" t="n">
        <v>-9.4573823890912E-005</v>
      </c>
      <c r="K704" s="77" t="n">
        <v>-0.000612237263926047</v>
      </c>
      <c r="L704" s="77" t="n">
        <v>-9.4573823890912E-005</v>
      </c>
      <c r="M704" s="78" t="n">
        <v>-0.000612237263926047</v>
      </c>
      <c r="N704" s="76" t="n">
        <v>0.115157466145681</v>
      </c>
      <c r="O704" s="77" t="n">
        <v>0.745488435309861</v>
      </c>
      <c r="P704" s="77" t="n">
        <v>0.115157466145681</v>
      </c>
      <c r="Q704" s="78" t="n">
        <v>0.745488435309861</v>
      </c>
      <c r="R704" s="79" t="n">
        <v>0.999357745497082</v>
      </c>
      <c r="S704" s="79" t="n">
        <v>4.59857658854252</v>
      </c>
      <c r="T704" s="79" t="n">
        <v>0.999357745497082</v>
      </c>
      <c r="U704" s="79" t="n">
        <v>4.59857658854252</v>
      </c>
    </row>
    <row r="705" customFormat="false" ht="15" hidden="false" customHeight="false" outlineLevel="0" collapsed="false">
      <c r="A705" s="72" t="s">
        <v>93</v>
      </c>
      <c r="B705" s="73" t="n">
        <v>0.18663365504</v>
      </c>
      <c r="C705" s="73" t="n">
        <v>0.01698366260864</v>
      </c>
      <c r="D705" s="73"/>
      <c r="E705" s="19" t="n">
        <v>0.18663365504</v>
      </c>
      <c r="F705" s="74" t="n">
        <v>416.99294956</v>
      </c>
      <c r="G705" s="74" t="n">
        <v>8339.8589912</v>
      </c>
      <c r="H705" s="74" t="n">
        <v>36.26928</v>
      </c>
      <c r="I705" s="75" t="n">
        <v>725.3856</v>
      </c>
      <c r="J705" s="76" t="n">
        <v>-0.0467459861996496</v>
      </c>
      <c r="K705" s="77" t="n">
        <v>-0.323551753239422</v>
      </c>
      <c r="L705" s="77" t="n">
        <v>-0.0467459861996496</v>
      </c>
      <c r="M705" s="78" t="n">
        <v>-0.323551753239422</v>
      </c>
      <c r="N705" s="76" t="n">
        <v>0.114458584753322</v>
      </c>
      <c r="O705" s="77" t="n">
        <v>0.792223649150821</v>
      </c>
      <c r="P705" s="77" t="n">
        <v>0.114458584753322</v>
      </c>
      <c r="Q705" s="78" t="n">
        <v>0.792223649150821</v>
      </c>
      <c r="R705" s="79" t="n">
        <v>0.746472974073676</v>
      </c>
      <c r="S705" s="79" t="n">
        <v>5.93822455914055</v>
      </c>
      <c r="T705" s="79" t="n">
        <v>0.746472974073676</v>
      </c>
      <c r="U705" s="79" t="n">
        <v>5.93822455914055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2</v>
      </c>
      <c r="B708" s="73" t="n">
        <v>0.0710723384</v>
      </c>
      <c r="C708" s="73" t="n">
        <v>0.0064675827944</v>
      </c>
      <c r="D708" s="73"/>
      <c r="E708" s="19" t="n">
        <v>0.0710723384</v>
      </c>
      <c r="F708" s="74" t="n">
        <v>116.0922408</v>
      </c>
      <c r="G708" s="74" t="n">
        <v>2321.844816</v>
      </c>
      <c r="H708" s="74" t="n">
        <v>34.888</v>
      </c>
      <c r="I708" s="75" t="n">
        <v>697.76</v>
      </c>
      <c r="J708" s="76" t="n">
        <v>-9.45617965239881E-005</v>
      </c>
      <c r="K708" s="77" t="n">
        <v>-0.0006121592554827</v>
      </c>
      <c r="L708" s="77" t="n">
        <v>-9.45617965239881E-005</v>
      </c>
      <c r="M708" s="78" t="n">
        <v>-0.0006121592554827</v>
      </c>
      <c r="N708" s="76" t="n">
        <v>0.115157496521496</v>
      </c>
      <c r="O708" s="77" t="n">
        <v>0.745488452262572</v>
      </c>
      <c r="P708" s="77" t="n">
        <v>0.115157496521496</v>
      </c>
      <c r="Q708" s="78" t="n">
        <v>0.745488452262572</v>
      </c>
      <c r="R708" s="79" t="n">
        <v>0.999357827277633</v>
      </c>
      <c r="S708" s="79" t="n">
        <v>4.59857696485834</v>
      </c>
      <c r="T708" s="79" t="n">
        <v>0.999357827277633</v>
      </c>
      <c r="U708" s="79" t="n">
        <v>4.59857696485834</v>
      </c>
    </row>
    <row r="709" customFormat="false" ht="15" hidden="false" customHeight="false" outlineLevel="0" collapsed="false">
      <c r="A709" s="72" t="s">
        <v>92</v>
      </c>
      <c r="B709" s="73" t="n">
        <v>0.35891530892</v>
      </c>
      <c r="C709" s="73" t="n">
        <v>0.03266129311172</v>
      </c>
      <c r="D709" s="73"/>
      <c r="E709" s="19" t="n">
        <v>0.35891530892</v>
      </c>
      <c r="F709" s="74" t="n">
        <v>586.26581604</v>
      </c>
      <c r="G709" s="74" t="n">
        <v>11725.3163208</v>
      </c>
      <c r="H709" s="74" t="n">
        <v>176.1844</v>
      </c>
      <c r="I709" s="75" t="n">
        <v>3523.688</v>
      </c>
      <c r="J709" s="76" t="n">
        <v>-0.0019537730700176</v>
      </c>
      <c r="K709" s="77" t="n">
        <v>-0.0130489068967024</v>
      </c>
      <c r="L709" s="77" t="n">
        <v>-0.0019537730700176</v>
      </c>
      <c r="M709" s="78" t="n">
        <v>-0.0130489068967024</v>
      </c>
      <c r="N709" s="76" t="n">
        <v>0.110935033541791</v>
      </c>
      <c r="O709" s="77" t="n">
        <v>0.740915588654501</v>
      </c>
      <c r="P709" s="77" t="n">
        <v>0.110935033541791</v>
      </c>
      <c r="Q709" s="78" t="n">
        <v>0.740915588654501</v>
      </c>
      <c r="R709" s="79" t="n">
        <v>0.98645409370397</v>
      </c>
      <c r="S709" s="79" t="n">
        <v>4.53920002263319</v>
      </c>
      <c r="T709" s="79" t="n">
        <v>0.98645409370397</v>
      </c>
      <c r="U709" s="79" t="n">
        <v>4.53920002263319</v>
      </c>
    </row>
    <row r="710" customFormat="false" ht="15" hidden="false" customHeight="false" outlineLevel="0" collapsed="false">
      <c r="A710" s="72" t="s">
        <v>93</v>
      </c>
      <c r="B710" s="73" t="n">
        <v>0.7015249136</v>
      </c>
      <c r="C710" s="73" t="n">
        <v>0.0638387671376</v>
      </c>
      <c r="D710" s="73"/>
      <c r="E710" s="19" t="n">
        <v>0.7015249136</v>
      </c>
      <c r="F710" s="74" t="n">
        <v>1567.40724415</v>
      </c>
      <c r="G710" s="74" t="n">
        <v>31348.144883</v>
      </c>
      <c r="H710" s="74" t="n">
        <v>136.3302</v>
      </c>
      <c r="I710" s="75" t="n">
        <v>2726.604</v>
      </c>
      <c r="J710" s="76" t="n">
        <v>-0.0488704287089325</v>
      </c>
      <c r="K710" s="77" t="n">
        <v>-0.347507569465337</v>
      </c>
      <c r="L710" s="77" t="n">
        <v>-0.0488704287089325</v>
      </c>
      <c r="M710" s="78" t="n">
        <v>-0.347507569465337</v>
      </c>
      <c r="N710" s="76" t="n">
        <v>0.110694134554808</v>
      </c>
      <c r="O710" s="77" t="n">
        <v>0.787123229106839</v>
      </c>
      <c r="P710" s="77" t="n">
        <v>0.110694134554808</v>
      </c>
      <c r="Q710" s="78" t="n">
        <v>0.787123229106839</v>
      </c>
      <c r="R710" s="79" t="n">
        <v>0.732226874163033</v>
      </c>
      <c r="S710" s="79" t="n">
        <v>5.82489622268426</v>
      </c>
      <c r="T710" s="79" t="n">
        <v>0.732226874163033</v>
      </c>
      <c r="U710" s="79" t="n">
        <v>5.82489622268426</v>
      </c>
    </row>
    <row r="711" customFormat="false" ht="15" hidden="false" customHeight="false" outlineLevel="0" collapsed="false">
      <c r="A711" s="72" t="s">
        <v>94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84.74684049366</v>
      </c>
      <c r="I711" s="75" t="n">
        <v>1525.44312888588</v>
      </c>
      <c r="J711" s="76" t="n">
        <v>0</v>
      </c>
      <c r="K711" s="77" t="n">
        <v>-0.639218647387991</v>
      </c>
      <c r="L711" s="77" t="n">
        <v>0</v>
      </c>
      <c r="M711" s="78" t="n">
        <v>-0.639218647387991</v>
      </c>
      <c r="N711" s="76" t="n">
        <v>0</v>
      </c>
      <c r="O711" s="77" t="n">
        <v>0.411999147091184</v>
      </c>
      <c r="P711" s="77" t="n">
        <v>0</v>
      </c>
      <c r="Q711" s="78" t="n">
        <v>0.411999147091184</v>
      </c>
      <c r="R711" s="79" t="n">
        <v>0.630369657615788</v>
      </c>
      <c r="S711" s="79" t="n">
        <v>1.6075537326212</v>
      </c>
      <c r="T711" s="79" t="n">
        <v>0.630369657615788</v>
      </c>
      <c r="U711" s="79" t="n">
        <v>1.607553732621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6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92237772852</v>
      </c>
      <c r="L713" s="77" t="n">
        <v>0</v>
      </c>
      <c r="M713" s="78" t="n">
        <v>-10.5892237772852</v>
      </c>
      <c r="N713" s="76" t="n">
        <v>0</v>
      </c>
      <c r="O713" s="77" t="n">
        <v>-0.101439520831944</v>
      </c>
      <c r="P713" s="77" t="n">
        <v>0</v>
      </c>
      <c r="Q713" s="78" t="n">
        <v>-0.101439520831944</v>
      </c>
      <c r="R713" s="79" t="n">
        <v>0.0776646583140824</v>
      </c>
      <c r="S713" s="79" t="n">
        <v>0.897855513184033</v>
      </c>
      <c r="T713" s="79" t="n">
        <v>0.0776646583140824</v>
      </c>
      <c r="U713" s="79" t="n">
        <v>0.8978555131840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6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2</v>
      </c>
      <c r="B723" s="73" t="n">
        <v>0.063876264137</v>
      </c>
      <c r="C723" s="73" t="n">
        <v>0.005812740036467</v>
      </c>
      <c r="D723" s="73"/>
      <c r="E723" s="19" t="n">
        <v>0.063876264137</v>
      </c>
      <c r="F723" s="74" t="n">
        <v>104.337901419</v>
      </c>
      <c r="G723" s="74" t="n">
        <v>2086.75802838</v>
      </c>
      <c r="H723" s="74" t="n">
        <v>31.35559</v>
      </c>
      <c r="I723" s="75" t="n">
        <v>627.1118</v>
      </c>
      <c r="J723" s="76" t="n">
        <v>-0.000987156563043082</v>
      </c>
      <c r="K723" s="77" t="n">
        <v>-0.00650834146636392</v>
      </c>
      <c r="L723" s="77" t="n">
        <v>-0.000987156563043082</v>
      </c>
      <c r="M723" s="78" t="n">
        <v>-0.00650834146636392</v>
      </c>
      <c r="N723" s="76" t="n">
        <v>0.112878054581642</v>
      </c>
      <c r="O723" s="77" t="n">
        <v>0.744207100251172</v>
      </c>
      <c r="P723" s="77" t="n">
        <v>0.112878054581642</v>
      </c>
      <c r="Q723" s="78" t="n">
        <v>0.744207100251172</v>
      </c>
      <c r="R723" s="79" t="n">
        <v>0.993214531928789</v>
      </c>
      <c r="S723" s="79" t="n">
        <v>4.57030839507441</v>
      </c>
      <c r="T723" s="79" t="n">
        <v>0.993214531928789</v>
      </c>
      <c r="U723" s="79" t="n">
        <v>4.5703083950744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6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2237772852</v>
      </c>
      <c r="L725" s="77" t="n">
        <v>0</v>
      </c>
      <c r="M725" s="78" t="n">
        <v>-10.5892237772852</v>
      </c>
      <c r="N725" s="76" t="n">
        <v>0</v>
      </c>
      <c r="O725" s="77" t="n">
        <v>-0.101439520831944</v>
      </c>
      <c r="P725" s="77" t="n">
        <v>0</v>
      </c>
      <c r="Q725" s="78" t="n">
        <v>-0.101439520831944</v>
      </c>
      <c r="R725" s="79" t="n">
        <v>0.0776646583140824</v>
      </c>
      <c r="S725" s="79" t="n">
        <v>0.897855513184033</v>
      </c>
      <c r="T725" s="79" t="n">
        <v>0.0776646583140824</v>
      </c>
      <c r="U725" s="79" t="n">
        <v>0.897855513184033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.04361</v>
      </c>
      <c r="I726" s="75" t="n">
        <v>0.8722</v>
      </c>
      <c r="J726" s="76" t="n">
        <v>0</v>
      </c>
      <c r="K726" s="77" t="n">
        <v>-0.45610523160556</v>
      </c>
      <c r="L726" s="77" t="n">
        <v>0</v>
      </c>
      <c r="M726" s="78" t="n">
        <v>-0.45610523160556</v>
      </c>
      <c r="N726" s="76" t="n">
        <v>0</v>
      </c>
      <c r="O726" s="77" t="n">
        <v>0.952650466453901</v>
      </c>
      <c r="P726" s="77" t="n">
        <v>0</v>
      </c>
      <c r="Q726" s="78" t="n">
        <v>0.952650466453901</v>
      </c>
      <c r="R726" s="79" t="n">
        <v>0.676235395367814</v>
      </c>
      <c r="S726" s="79" t="n">
        <v>0</v>
      </c>
      <c r="T726" s="79" t="n">
        <v>0.676235395367814</v>
      </c>
      <c r="U726" s="79" t="n">
        <v>0</v>
      </c>
    </row>
    <row r="727" customFormat="false" ht="15" hidden="false" customHeight="false" outlineLevel="0" collapsed="false">
      <c r="A727" s="72" t="s">
        <v>9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.03204</v>
      </c>
      <c r="I727" s="75" t="n">
        <v>0.6408</v>
      </c>
      <c r="J727" s="76" t="n">
        <v>0</v>
      </c>
      <c r="K727" s="77" t="n">
        <v>-2.39646481673205</v>
      </c>
      <c r="L727" s="77" t="n">
        <v>0</v>
      </c>
      <c r="M727" s="78" t="n">
        <v>-2.39646481673205</v>
      </c>
      <c r="N727" s="76" t="n">
        <v>0</v>
      </c>
      <c r="O727" s="77" t="n">
        <v>0.952650466453901</v>
      </c>
      <c r="P727" s="77" t="n">
        <v>0</v>
      </c>
      <c r="Q727" s="78" t="n">
        <v>0.952650466453901</v>
      </c>
      <c r="R727" s="79" t="n">
        <v>0.284448394845239</v>
      </c>
      <c r="S727" s="79" t="n">
        <v>0</v>
      </c>
      <c r="T727" s="79" t="n">
        <v>0.284448394845239</v>
      </c>
      <c r="U727" s="79" t="n">
        <v>0</v>
      </c>
    </row>
    <row r="728" customFormat="false" ht="15" hidden="false" customHeight="false" outlineLevel="0" collapsed="false">
      <c r="A728" s="72" t="s">
        <v>96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92237772852</v>
      </c>
      <c r="L728" s="77" t="n">
        <v>0</v>
      </c>
      <c r="M728" s="78" t="n">
        <v>-10.5892237772852</v>
      </c>
      <c r="N728" s="76" t="n">
        <v>0</v>
      </c>
      <c r="O728" s="77" t="n">
        <v>-0.101439520831944</v>
      </c>
      <c r="P728" s="77" t="n">
        <v>0</v>
      </c>
      <c r="Q728" s="78" t="n">
        <v>-0.101439520831944</v>
      </c>
      <c r="R728" s="79" t="n">
        <v>0.0776646583140824</v>
      </c>
      <c r="S728" s="79" t="n">
        <v>0.897855513184033</v>
      </c>
      <c r="T728" s="79" t="n">
        <v>0.0776646583140824</v>
      </c>
      <c r="U728" s="79" t="n">
        <v>0.897855513184033</v>
      </c>
    </row>
    <row r="729" customFormat="false" ht="15" hidden="false" customHeight="false" outlineLevel="0" collapsed="false">
      <c r="A729" s="72" t="s">
        <v>96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92237772852</v>
      </c>
      <c r="L729" s="77" t="n">
        <v>0</v>
      </c>
      <c r="M729" s="78" t="n">
        <v>-10.5892237772852</v>
      </c>
      <c r="N729" s="76" t="n">
        <v>0</v>
      </c>
      <c r="O729" s="77" t="n">
        <v>-0.101439520831944</v>
      </c>
      <c r="P729" s="77" t="n">
        <v>0</v>
      </c>
      <c r="Q729" s="78" t="n">
        <v>-0.101439520831944</v>
      </c>
      <c r="R729" s="79" t="n">
        <v>0.0776646583140824</v>
      </c>
      <c r="S729" s="79" t="n">
        <v>0.897855513184033</v>
      </c>
      <c r="T729" s="79" t="n">
        <v>0.0776646583140824</v>
      </c>
      <c r="U729" s="79" t="n">
        <v>0.897855513184033</v>
      </c>
    </row>
    <row r="730" customFormat="false" ht="15" hidden="false" customHeight="false" outlineLevel="0" collapsed="false">
      <c r="A730" s="72" t="s">
        <v>96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2237772852</v>
      </c>
      <c r="L730" s="77" t="n">
        <v>0</v>
      </c>
      <c r="M730" s="78" t="n">
        <v>-10.5892237772852</v>
      </c>
      <c r="N730" s="76" t="n">
        <v>0</v>
      </c>
      <c r="O730" s="77" t="n">
        <v>-0.101439520831944</v>
      </c>
      <c r="P730" s="77" t="n">
        <v>0</v>
      </c>
      <c r="Q730" s="78" t="n">
        <v>-0.101439520831944</v>
      </c>
      <c r="R730" s="79" t="n">
        <v>0.0776646583140824</v>
      </c>
      <c r="S730" s="79" t="n">
        <v>0.897855513184033</v>
      </c>
      <c r="T730" s="79" t="n">
        <v>0.0776646583140824</v>
      </c>
      <c r="U730" s="79" t="n">
        <v>0.897855513184033</v>
      </c>
    </row>
    <row r="731" customFormat="false" ht="15" hidden="false" customHeight="false" outlineLevel="0" collapsed="false">
      <c r="A731" s="72" t="s">
        <v>92</v>
      </c>
      <c r="B731" s="73" t="n">
        <v>0.125087315584</v>
      </c>
      <c r="C731" s="73" t="n">
        <v>0.011382945718144</v>
      </c>
      <c r="D731" s="73"/>
      <c r="E731" s="19" t="n">
        <v>0.125087315584</v>
      </c>
      <c r="F731" s="74" t="n">
        <v>204.322343808</v>
      </c>
      <c r="G731" s="74" t="n">
        <v>4086.44687616</v>
      </c>
      <c r="H731" s="74" t="n">
        <v>61.40288</v>
      </c>
      <c r="I731" s="75" t="n">
        <v>1228.0576</v>
      </c>
      <c r="J731" s="76" t="n">
        <v>-0.000987156563043079</v>
      </c>
      <c r="K731" s="77" t="n">
        <v>-0.00650834146636395</v>
      </c>
      <c r="L731" s="77" t="n">
        <v>-0.000987156563043079</v>
      </c>
      <c r="M731" s="78" t="n">
        <v>-0.00650834146636395</v>
      </c>
      <c r="N731" s="76" t="n">
        <v>0.112878054581642</v>
      </c>
      <c r="O731" s="77" t="n">
        <v>0.744207100251172</v>
      </c>
      <c r="P731" s="77" t="n">
        <v>0.112878054581642</v>
      </c>
      <c r="Q731" s="78" t="n">
        <v>0.744207100251172</v>
      </c>
      <c r="R731" s="79" t="n">
        <v>0.993214531928789</v>
      </c>
      <c r="S731" s="79" t="n">
        <v>4.57030839507441</v>
      </c>
      <c r="T731" s="79" t="n">
        <v>0.993214531928789</v>
      </c>
      <c r="U731" s="79" t="n">
        <v>4.57030839507441</v>
      </c>
    </row>
    <row r="732" customFormat="false" ht="15" hidden="false" customHeight="false" outlineLevel="0" collapsed="false">
      <c r="A732" s="72" t="s">
        <v>92</v>
      </c>
      <c r="B732" s="73" t="n">
        <v>0.078623774355</v>
      </c>
      <c r="C732" s="73" t="n">
        <v>0.007154763466305</v>
      </c>
      <c r="D732" s="73"/>
      <c r="E732" s="19" t="n">
        <v>0.078623774355</v>
      </c>
      <c r="F732" s="74" t="n">
        <v>128.427041385</v>
      </c>
      <c r="G732" s="74" t="n">
        <v>2568.5408277</v>
      </c>
      <c r="H732" s="74" t="n">
        <v>38.59485</v>
      </c>
      <c r="I732" s="75" t="n">
        <v>771.897</v>
      </c>
      <c r="J732" s="76" t="n">
        <v>-0.00165613725849539</v>
      </c>
      <c r="K732" s="77" t="n">
        <v>-0.0110754224535068</v>
      </c>
      <c r="L732" s="77" t="n">
        <v>-0.00165613725849539</v>
      </c>
      <c r="M732" s="78" t="n">
        <v>-0.0110754224535068</v>
      </c>
      <c r="N732" s="76" t="n">
        <v>0.11113484599925</v>
      </c>
      <c r="O732" s="77" t="n">
        <v>0.743214587096083</v>
      </c>
      <c r="P732" s="77" t="n">
        <v>0.11113484599925</v>
      </c>
      <c r="Q732" s="78" t="n">
        <v>0.743214587096083</v>
      </c>
      <c r="R732" s="79" t="n">
        <v>0.988507704751957</v>
      </c>
      <c r="S732" s="79" t="n">
        <v>4.54864977946932</v>
      </c>
      <c r="T732" s="79" t="n">
        <v>0.988507704751957</v>
      </c>
      <c r="U732" s="79" t="n">
        <v>4.5486497794693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2</v>
      </c>
      <c r="B735" s="73" t="n">
        <v>0.139390623687</v>
      </c>
      <c r="C735" s="73" t="n">
        <v>0.012684546755517</v>
      </c>
      <c r="D735" s="73"/>
      <c r="E735" s="19" t="n">
        <v>0.139390623687</v>
      </c>
      <c r="F735" s="74" t="n">
        <v>227.685907269</v>
      </c>
      <c r="G735" s="74" t="n">
        <v>4553.71814538</v>
      </c>
      <c r="H735" s="74" t="n">
        <v>68.42409</v>
      </c>
      <c r="I735" s="75" t="n">
        <v>1368.4818</v>
      </c>
      <c r="J735" s="76" t="n">
        <v>-0.000914627208775507</v>
      </c>
      <c r="K735" s="77" t="n">
        <v>-0.00597571435685287</v>
      </c>
      <c r="L735" s="77" t="n">
        <v>-0.000914627208775507</v>
      </c>
      <c r="M735" s="78" t="n">
        <v>-0.00597571435685287</v>
      </c>
      <c r="N735" s="76" t="n">
        <v>0.113637872404622</v>
      </c>
      <c r="O735" s="77" t="n">
        <v>0.74245272729164</v>
      </c>
      <c r="P735" s="77" t="n">
        <v>0.113637872404622</v>
      </c>
      <c r="Q735" s="78" t="n">
        <v>0.74245272729164</v>
      </c>
      <c r="R735" s="79" t="n">
        <v>0.993750800685423</v>
      </c>
      <c r="S735" s="79" t="n">
        <v>4.57277605288818</v>
      </c>
      <c r="T735" s="79" t="n">
        <v>0.993750800685423</v>
      </c>
      <c r="U735" s="79" t="n">
        <v>4.57277605288818</v>
      </c>
    </row>
    <row r="736" customFormat="false" ht="15" hidden="false" customHeight="false" outlineLevel="0" collapsed="false">
      <c r="A736" s="72" t="s">
        <v>98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11416.14303</v>
      </c>
      <c r="I736" s="75" t="n">
        <v>228322.8606</v>
      </c>
      <c r="J736" s="76" t="n">
        <v>0</v>
      </c>
      <c r="K736" s="77" t="n">
        <v>-0.120431200772847</v>
      </c>
      <c r="L736" s="77" t="n">
        <v>0</v>
      </c>
      <c r="M736" s="78" t="n">
        <v>-0.120431200772847</v>
      </c>
      <c r="N736" s="76" t="n">
        <v>0</v>
      </c>
      <c r="O736" s="77" t="n">
        <v>0.341605530058461</v>
      </c>
      <c r="P736" s="77" t="n">
        <v>0</v>
      </c>
      <c r="Q736" s="78" t="n">
        <v>0.341605530058461</v>
      </c>
      <c r="R736" s="79" t="n">
        <v>0.887520249963679</v>
      </c>
      <c r="S736" s="79" t="n">
        <v>1.56124605578574</v>
      </c>
      <c r="T736" s="79" t="n">
        <v>0.887520249963679</v>
      </c>
      <c r="U736" s="79" t="n">
        <v>1.56124605578574</v>
      </c>
    </row>
    <row r="737" customFormat="false" ht="15" hidden="false" customHeight="false" outlineLevel="0" collapsed="false">
      <c r="A737" s="72" t="s">
        <v>95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9.82777872</v>
      </c>
      <c r="I737" s="75" t="n">
        <v>127.76112336</v>
      </c>
      <c r="J737" s="76" t="n">
        <v>0</v>
      </c>
      <c r="K737" s="77" t="n">
        <v>-0.957614973043462</v>
      </c>
      <c r="L737" s="77" t="n">
        <v>0</v>
      </c>
      <c r="M737" s="78" t="n">
        <v>-0.957614973043462</v>
      </c>
      <c r="N737" s="76" t="n">
        <v>0</v>
      </c>
      <c r="O737" s="77" t="n">
        <v>0.542368126808059</v>
      </c>
      <c r="P737" s="77" t="n">
        <v>0</v>
      </c>
      <c r="Q737" s="78" t="n">
        <v>0.542368126808059</v>
      </c>
      <c r="R737" s="79" t="n">
        <v>0.482167013686621</v>
      </c>
      <c r="S737" s="79" t="n">
        <v>2.55277002949271</v>
      </c>
      <c r="T737" s="79" t="n">
        <v>0.482167013686621</v>
      </c>
      <c r="U737" s="79" t="n">
        <v>2.5527700294927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2</v>
      </c>
      <c r="B739" s="73" t="n">
        <v>0.1243765922</v>
      </c>
      <c r="C739" s="73" t="n">
        <v>0.0113182698902</v>
      </c>
      <c r="D739" s="73"/>
      <c r="E739" s="19" t="n">
        <v>0.1243765922</v>
      </c>
      <c r="F739" s="74" t="n">
        <v>203.1614214</v>
      </c>
      <c r="G739" s="74" t="n">
        <v>4063.228428</v>
      </c>
      <c r="H739" s="74" t="n">
        <v>61.054</v>
      </c>
      <c r="I739" s="75" t="n">
        <v>1221.08</v>
      </c>
      <c r="J739" s="76" t="n">
        <v>-0.000914627208775491</v>
      </c>
      <c r="K739" s="77" t="n">
        <v>-0.00597571435685291</v>
      </c>
      <c r="L739" s="77" t="n">
        <v>-0.000914627208775491</v>
      </c>
      <c r="M739" s="78" t="n">
        <v>-0.00597571435685291</v>
      </c>
      <c r="N739" s="76" t="n">
        <v>0.113637872404622</v>
      </c>
      <c r="O739" s="77" t="n">
        <v>0.74245272729164</v>
      </c>
      <c r="P739" s="77" t="n">
        <v>0.113637872404622</v>
      </c>
      <c r="Q739" s="78" t="n">
        <v>0.74245272729164</v>
      </c>
      <c r="R739" s="79" t="n">
        <v>0.993750800685424</v>
      </c>
      <c r="S739" s="79" t="n">
        <v>4.57277605288818</v>
      </c>
      <c r="T739" s="79" t="n">
        <v>0.993750800685424</v>
      </c>
      <c r="U739" s="79" t="n">
        <v>4.57277605288818</v>
      </c>
    </row>
    <row r="740" customFormat="false" ht="15" hidden="false" customHeight="false" outlineLevel="0" collapsed="false">
      <c r="A740" s="72" t="s">
        <v>98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6232.43504</v>
      </c>
      <c r="I740" s="75" t="n">
        <v>124648.7008</v>
      </c>
      <c r="J740" s="76" t="n">
        <v>0</v>
      </c>
      <c r="K740" s="77" t="n">
        <v>-0.120431200772847</v>
      </c>
      <c r="L740" s="77" t="n">
        <v>0</v>
      </c>
      <c r="M740" s="78" t="n">
        <v>-0.120431200772847</v>
      </c>
      <c r="N740" s="76" t="n">
        <v>0</v>
      </c>
      <c r="O740" s="77" t="n">
        <v>0.341605530058461</v>
      </c>
      <c r="P740" s="77" t="n">
        <v>0</v>
      </c>
      <c r="Q740" s="78" t="n">
        <v>0.341605530058461</v>
      </c>
      <c r="R740" s="79" t="n">
        <v>0.887520249963679</v>
      </c>
      <c r="S740" s="79" t="n">
        <v>1.56124605578574</v>
      </c>
      <c r="T740" s="79" t="n">
        <v>0.887520249963679</v>
      </c>
      <c r="U740" s="79" t="n">
        <v>1.56124605578574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3</v>
      </c>
      <c r="B742" s="73" t="n">
        <v>0.362715584</v>
      </c>
      <c r="C742" s="73" t="n">
        <v>0.033007118144</v>
      </c>
      <c r="D742" s="73"/>
      <c r="E742" s="19" t="n">
        <v>0.362715584</v>
      </c>
      <c r="F742" s="74" t="n">
        <v>810.410326</v>
      </c>
      <c r="G742" s="74" t="n">
        <v>16208.20652</v>
      </c>
      <c r="H742" s="74" t="n">
        <v>70.488</v>
      </c>
      <c r="I742" s="75" t="n">
        <v>1409.76</v>
      </c>
      <c r="J742" s="76" t="n">
        <v>-0.0477045726665356</v>
      </c>
      <c r="K742" s="77" t="n">
        <v>-0.33492680649956</v>
      </c>
      <c r="L742" s="77" t="n">
        <v>-0.0477045726665356</v>
      </c>
      <c r="M742" s="78" t="n">
        <v>-0.33492680649956</v>
      </c>
      <c r="N742" s="76" t="n">
        <v>0.112634988644609</v>
      </c>
      <c r="O742" s="77" t="n">
        <v>0.790793731882996</v>
      </c>
      <c r="P742" s="77" t="n">
        <v>0.112634988644609</v>
      </c>
      <c r="Q742" s="78" t="n">
        <v>0.790793731882996</v>
      </c>
      <c r="R742" s="79" t="n">
        <v>0.73987828650369</v>
      </c>
      <c r="S742" s="79" t="n">
        <v>5.88576353637339</v>
      </c>
      <c r="T742" s="79" t="n">
        <v>0.73987828650369</v>
      </c>
      <c r="U742" s="79" t="n">
        <v>5.88576353637339</v>
      </c>
    </row>
    <row r="743" customFormat="false" ht="15" hidden="false" customHeight="false" outlineLevel="0" collapsed="false">
      <c r="A743" s="72" t="s">
        <v>95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6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14.7776</v>
      </c>
      <c r="I748" s="75" t="n">
        <v>1606.8864</v>
      </c>
      <c r="J748" s="76" t="n">
        <v>0</v>
      </c>
      <c r="K748" s="77" t="n">
        <v>-15.9203614364771</v>
      </c>
      <c r="L748" s="77" t="n">
        <v>0</v>
      </c>
      <c r="M748" s="78" t="n">
        <v>-15.9203614364771</v>
      </c>
      <c r="N748" s="76" t="n">
        <v>0</v>
      </c>
      <c r="O748" s="77" t="n">
        <v>0.364302441054888</v>
      </c>
      <c r="P748" s="77" t="n">
        <v>0</v>
      </c>
      <c r="Q748" s="78" t="n">
        <v>0.364302441054888</v>
      </c>
      <c r="R748" s="79" t="n">
        <v>0.0534318707688649</v>
      </c>
      <c r="S748" s="79" t="n">
        <v>1.68174193629988</v>
      </c>
      <c r="T748" s="79" t="n">
        <v>0.0534318707688649</v>
      </c>
      <c r="U748" s="79" t="n">
        <v>1.68174193629988</v>
      </c>
    </row>
    <row r="749" customFormat="false" ht="15" hidden="false" customHeight="false" outlineLevel="0" collapsed="false">
      <c r="A749" s="72" t="s">
        <v>96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110.611456</v>
      </c>
      <c r="I749" s="75" t="n">
        <v>1437.948928</v>
      </c>
      <c r="J749" s="76" t="n">
        <v>0</v>
      </c>
      <c r="K749" s="77" t="n">
        <v>-10.5893936554088</v>
      </c>
      <c r="L749" s="77" t="n">
        <v>0</v>
      </c>
      <c r="M749" s="78" t="n">
        <v>-10.5893936554088</v>
      </c>
      <c r="N749" s="76" t="n">
        <v>0</v>
      </c>
      <c r="O749" s="77" t="n">
        <v>-0.101609398955532</v>
      </c>
      <c r="P749" s="77" t="n">
        <v>0</v>
      </c>
      <c r="Q749" s="78" t="n">
        <v>-0.101609398955532</v>
      </c>
      <c r="R749" s="79" t="n">
        <v>0.0776498617057133</v>
      </c>
      <c r="S749" s="79" t="n">
        <v>0.897684454472271</v>
      </c>
      <c r="T749" s="79" t="n">
        <v>0.0776498617057133</v>
      </c>
      <c r="U749" s="79" t="n">
        <v>0.89768445447227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6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2237772852</v>
      </c>
      <c r="L757" s="77" t="n">
        <v>0</v>
      </c>
      <c r="M757" s="78" t="n">
        <v>-10.5892237772852</v>
      </c>
      <c r="N757" s="76" t="n">
        <v>0</v>
      </c>
      <c r="O757" s="77" t="n">
        <v>-0.101439520831944</v>
      </c>
      <c r="P757" s="77" t="n">
        <v>0</v>
      </c>
      <c r="Q757" s="78" t="n">
        <v>-0.101439520831944</v>
      </c>
      <c r="R757" s="79" t="n">
        <v>0.0776646583140824</v>
      </c>
      <c r="S757" s="79" t="n">
        <v>0.897855513184033</v>
      </c>
      <c r="T757" s="79" t="n">
        <v>0.0776646583140824</v>
      </c>
      <c r="U757" s="79" t="n">
        <v>0.89785551318403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6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2237772852</v>
      </c>
      <c r="L759" s="77" t="n">
        <v>0</v>
      </c>
      <c r="M759" s="78" t="n">
        <v>-10.5892237772852</v>
      </c>
      <c r="N759" s="76" t="n">
        <v>0</v>
      </c>
      <c r="O759" s="77" t="n">
        <v>-0.101439520831944</v>
      </c>
      <c r="P759" s="77" t="n">
        <v>0</v>
      </c>
      <c r="Q759" s="78" t="n">
        <v>-0.101439520831944</v>
      </c>
      <c r="R759" s="79" t="n">
        <v>0.0776646583140824</v>
      </c>
      <c r="S759" s="79" t="n">
        <v>0.897855513184033</v>
      </c>
      <c r="T759" s="79" t="n">
        <v>0.0776646583140824</v>
      </c>
      <c r="U759" s="79" t="n">
        <v>0.89785551318403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8.24894683122</v>
      </c>
      <c r="I763" s="75" t="n">
        <v>508.48104296196</v>
      </c>
      <c r="J763" s="76" t="n">
        <v>0</v>
      </c>
      <c r="K763" s="77" t="n">
        <v>-0.649777072498208</v>
      </c>
      <c r="L763" s="77" t="n">
        <v>0</v>
      </c>
      <c r="M763" s="78" t="n">
        <v>-0.649777072498208</v>
      </c>
      <c r="N763" s="76" t="n">
        <v>0</v>
      </c>
      <c r="O763" s="77" t="n">
        <v>0.401440721980966</v>
      </c>
      <c r="P763" s="77" t="n">
        <v>0</v>
      </c>
      <c r="Q763" s="78" t="n">
        <v>0.401440721980966</v>
      </c>
      <c r="R763" s="79" t="n">
        <v>0.62426421262529</v>
      </c>
      <c r="S763" s="79" t="n">
        <v>1.59198377178122</v>
      </c>
      <c r="T763" s="79" t="n">
        <v>0.62426421262529</v>
      </c>
      <c r="U763" s="79" t="n">
        <v>1.5919837717812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6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6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2237772852</v>
      </c>
      <c r="L767" s="77" t="n">
        <v>0</v>
      </c>
      <c r="M767" s="78" t="n">
        <v>-10.5892237772852</v>
      </c>
      <c r="N767" s="76" t="n">
        <v>0</v>
      </c>
      <c r="O767" s="77" t="n">
        <v>-0.101439520831944</v>
      </c>
      <c r="P767" s="77" t="n">
        <v>0</v>
      </c>
      <c r="Q767" s="78" t="n">
        <v>-0.101439520831944</v>
      </c>
      <c r="R767" s="79" t="n">
        <v>0.0776646583140824</v>
      </c>
      <c r="S767" s="79" t="n">
        <v>0.897855513184033</v>
      </c>
      <c r="T767" s="79" t="n">
        <v>0.0776646583140824</v>
      </c>
      <c r="U767" s="79" t="n">
        <v>0.89785551318403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6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92237772852</v>
      </c>
      <c r="L769" s="77" t="n">
        <v>0</v>
      </c>
      <c r="M769" s="78" t="n">
        <v>-10.5892237772852</v>
      </c>
      <c r="N769" s="76" t="n">
        <v>0</v>
      </c>
      <c r="O769" s="77" t="n">
        <v>-0.101439520831944</v>
      </c>
      <c r="P769" s="77" t="n">
        <v>0</v>
      </c>
      <c r="Q769" s="78" t="n">
        <v>-0.101439520831944</v>
      </c>
      <c r="R769" s="79" t="n">
        <v>0.0776646583140824</v>
      </c>
      <c r="S769" s="79" t="n">
        <v>0.897855513184033</v>
      </c>
      <c r="T769" s="79" t="n">
        <v>0.0776646583140824</v>
      </c>
      <c r="U769" s="79" t="n">
        <v>0.897855513184033</v>
      </c>
    </row>
    <row r="770" customFormat="false" ht="15" hidden="false" customHeight="false" outlineLevel="0" collapsed="false">
      <c r="A770" s="72" t="s">
        <v>96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2</v>
      </c>
      <c r="B776" s="73" t="n">
        <v>0.042021520079</v>
      </c>
      <c r="C776" s="73" t="n">
        <v>0.003823958327189</v>
      </c>
      <c r="D776" s="73"/>
      <c r="E776" s="19" t="n">
        <v>0.042021520079</v>
      </c>
      <c r="F776" s="74" t="n">
        <v>68.639537373</v>
      </c>
      <c r="G776" s="74" t="n">
        <v>1372.79074746</v>
      </c>
      <c r="H776" s="74" t="n">
        <v>20.62753</v>
      </c>
      <c r="I776" s="75" t="n">
        <v>412.5506</v>
      </c>
      <c r="J776" s="76" t="n">
        <v>-0.000987156563043018</v>
      </c>
      <c r="K776" s="77" t="n">
        <v>-0.00650834146636383</v>
      </c>
      <c r="L776" s="77" t="n">
        <v>-0.000987156563043018</v>
      </c>
      <c r="M776" s="78" t="n">
        <v>-0.00650834146636383</v>
      </c>
      <c r="N776" s="76" t="n">
        <v>0.112878054581642</v>
      </c>
      <c r="O776" s="77" t="n">
        <v>0.744207100251172</v>
      </c>
      <c r="P776" s="77" t="n">
        <v>0.112878054581642</v>
      </c>
      <c r="Q776" s="78" t="n">
        <v>0.744207100251172</v>
      </c>
      <c r="R776" s="79" t="n">
        <v>0.993214531928789</v>
      </c>
      <c r="S776" s="79" t="n">
        <v>4.57030839507441</v>
      </c>
      <c r="T776" s="79" t="n">
        <v>0.993214531928789</v>
      </c>
      <c r="U776" s="79" t="n">
        <v>4.5703083950744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6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5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9.82777872</v>
      </c>
      <c r="I780" s="75" t="n">
        <v>127.76112336</v>
      </c>
      <c r="J780" s="76" t="n">
        <v>0</v>
      </c>
      <c r="K780" s="77" t="n">
        <v>-0.957614973043462</v>
      </c>
      <c r="L780" s="77" t="n">
        <v>0</v>
      </c>
      <c r="M780" s="78" t="n">
        <v>-0.957614973043462</v>
      </c>
      <c r="N780" s="76" t="n">
        <v>0</v>
      </c>
      <c r="O780" s="77" t="n">
        <v>0.542368126808059</v>
      </c>
      <c r="P780" s="77" t="n">
        <v>0</v>
      </c>
      <c r="Q780" s="78" t="n">
        <v>0.542368126808059</v>
      </c>
      <c r="R780" s="79" t="n">
        <v>0.482167013686621</v>
      </c>
      <c r="S780" s="79" t="n">
        <v>2.55277002949271</v>
      </c>
      <c r="T780" s="79" t="n">
        <v>0.482167013686621</v>
      </c>
      <c r="U780" s="79" t="n">
        <v>2.55277002949271</v>
      </c>
    </row>
    <row r="781" customFormat="false" ht="15" hidden="false" customHeight="false" outlineLevel="0" collapsed="false">
      <c r="A781" s="72" t="s">
        <v>94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8.24894683122</v>
      </c>
      <c r="I781" s="75" t="n">
        <v>508.48104296196</v>
      </c>
      <c r="J781" s="76" t="n">
        <v>0</v>
      </c>
      <c r="K781" s="77" t="n">
        <v>-0.649777072498208</v>
      </c>
      <c r="L781" s="77" t="n">
        <v>0</v>
      </c>
      <c r="M781" s="78" t="n">
        <v>-0.649777072498208</v>
      </c>
      <c r="N781" s="76" t="n">
        <v>0</v>
      </c>
      <c r="O781" s="77" t="n">
        <v>0.401440721980966</v>
      </c>
      <c r="P781" s="77" t="n">
        <v>0</v>
      </c>
      <c r="Q781" s="78" t="n">
        <v>0.401440721980966</v>
      </c>
      <c r="R781" s="79" t="n">
        <v>0.62426421262529</v>
      </c>
      <c r="S781" s="79" t="n">
        <v>1.59198377178122</v>
      </c>
      <c r="T781" s="79" t="n">
        <v>0.62426421262529</v>
      </c>
      <c r="U781" s="79" t="n">
        <v>1.5919837717812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6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92237772852</v>
      </c>
      <c r="L783" s="77" t="n">
        <v>0</v>
      </c>
      <c r="M783" s="78" t="n">
        <v>-10.5892237772852</v>
      </c>
      <c r="N783" s="76" t="n">
        <v>0</v>
      </c>
      <c r="O783" s="77" t="n">
        <v>-0.101439520831944</v>
      </c>
      <c r="P783" s="77" t="n">
        <v>0</v>
      </c>
      <c r="Q783" s="78" t="n">
        <v>-0.101439520831944</v>
      </c>
      <c r="R783" s="79" t="n">
        <v>0.0776646583140824</v>
      </c>
      <c r="S783" s="79" t="n">
        <v>0.897855513184033</v>
      </c>
      <c r="T783" s="79" t="n">
        <v>0.0776646583140824</v>
      </c>
      <c r="U783" s="79" t="n">
        <v>0.89785551318403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5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9.82777872</v>
      </c>
      <c r="I789" s="75" t="n">
        <v>127.76112336</v>
      </c>
      <c r="J789" s="76" t="n">
        <v>0</v>
      </c>
      <c r="K789" s="77" t="n">
        <v>-0.957614973043462</v>
      </c>
      <c r="L789" s="77" t="n">
        <v>0</v>
      </c>
      <c r="M789" s="78" t="n">
        <v>-0.957614973043462</v>
      </c>
      <c r="N789" s="76" t="n">
        <v>0</v>
      </c>
      <c r="O789" s="77" t="n">
        <v>0.542368126808059</v>
      </c>
      <c r="P789" s="77" t="n">
        <v>0</v>
      </c>
      <c r="Q789" s="78" t="n">
        <v>0.542368126808059</v>
      </c>
      <c r="R789" s="79" t="n">
        <v>0.482167013686621</v>
      </c>
      <c r="S789" s="79" t="n">
        <v>2.55277002949271</v>
      </c>
      <c r="T789" s="79" t="n">
        <v>0.482167013686621</v>
      </c>
      <c r="U789" s="79" t="n">
        <v>2.5527700294927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2</v>
      </c>
      <c r="B791" s="73" t="n">
        <v>0.046463541229</v>
      </c>
      <c r="C791" s="73" t="n">
        <v>0.004228182251839</v>
      </c>
      <c r="D791" s="73"/>
      <c r="E791" s="19" t="n">
        <v>0.046463541229</v>
      </c>
      <c r="F791" s="74" t="n">
        <v>75.895302423</v>
      </c>
      <c r="G791" s="74" t="n">
        <v>1517.90604846</v>
      </c>
      <c r="H791" s="74" t="n">
        <v>22.80803</v>
      </c>
      <c r="I791" s="75" t="n">
        <v>456.1606</v>
      </c>
      <c r="J791" s="76" t="n">
        <v>-0.000987156563043074</v>
      </c>
      <c r="K791" s="77" t="n">
        <v>-0.00650834146636408</v>
      </c>
      <c r="L791" s="77" t="n">
        <v>-0.000987156563043074</v>
      </c>
      <c r="M791" s="78" t="n">
        <v>-0.00650834146636408</v>
      </c>
      <c r="N791" s="76" t="n">
        <v>0.112878054581642</v>
      </c>
      <c r="O791" s="77" t="n">
        <v>0.744207100251172</v>
      </c>
      <c r="P791" s="77" t="n">
        <v>0.112878054581642</v>
      </c>
      <c r="Q791" s="78" t="n">
        <v>0.744207100251172</v>
      </c>
      <c r="R791" s="79" t="n">
        <v>0.993214531928789</v>
      </c>
      <c r="S791" s="79" t="n">
        <v>4.57030839507441</v>
      </c>
      <c r="T791" s="79" t="n">
        <v>0.993214531928789</v>
      </c>
      <c r="U791" s="79" t="n">
        <v>4.5703083950744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2</v>
      </c>
      <c r="B794" s="73" t="n">
        <v>0.114426350192</v>
      </c>
      <c r="C794" s="73" t="n">
        <v>0.010412797867472</v>
      </c>
      <c r="D794" s="73"/>
      <c r="E794" s="19" t="n">
        <v>0.114426350192</v>
      </c>
      <c r="F794" s="74" t="n">
        <v>186.908507688</v>
      </c>
      <c r="G794" s="74" t="n">
        <v>3738.17015376</v>
      </c>
      <c r="H794" s="74" t="n">
        <v>56.16968</v>
      </c>
      <c r="I794" s="75" t="n">
        <v>1123.3936</v>
      </c>
      <c r="J794" s="76" t="n">
        <v>-0.000987167416291572</v>
      </c>
      <c r="K794" s="77" t="n">
        <v>-0.00650841449948863</v>
      </c>
      <c r="L794" s="77" t="n">
        <v>-0.000987167416291572</v>
      </c>
      <c r="M794" s="78" t="n">
        <v>-0.00650841449948863</v>
      </c>
      <c r="N794" s="76" t="n">
        <v>0.112878026550196</v>
      </c>
      <c r="O794" s="77" t="n">
        <v>0.744207084379691</v>
      </c>
      <c r="P794" s="77" t="n">
        <v>0.112878026550196</v>
      </c>
      <c r="Q794" s="78" t="n">
        <v>0.744207084379691</v>
      </c>
      <c r="R794" s="79" t="n">
        <v>0.993214456302568</v>
      </c>
      <c r="S794" s="79" t="n">
        <v>4.57030804707794</v>
      </c>
      <c r="T794" s="79" t="n">
        <v>0.993214456302568</v>
      </c>
      <c r="U794" s="79" t="n">
        <v>4.57030804707794</v>
      </c>
    </row>
    <row r="795" customFormat="false" ht="15" hidden="false" customHeight="false" outlineLevel="0" collapsed="false">
      <c r="A795" s="72" t="s">
        <v>93</v>
      </c>
      <c r="B795" s="73" t="n">
        <v>0.2547252624</v>
      </c>
      <c r="C795" s="73" t="n">
        <v>0.0231799988784</v>
      </c>
      <c r="D795" s="73"/>
      <c r="E795" s="19" t="n">
        <v>0.2547252624</v>
      </c>
      <c r="F795" s="74" t="n">
        <v>569.12906985</v>
      </c>
      <c r="G795" s="74" t="n">
        <v>11382.581397</v>
      </c>
      <c r="H795" s="74" t="n">
        <v>49.5018</v>
      </c>
      <c r="I795" s="75" t="n">
        <v>990.036</v>
      </c>
      <c r="J795" s="76" t="n">
        <v>-0.0477045726665356</v>
      </c>
      <c r="K795" s="77" t="n">
        <v>-0.334926806499561</v>
      </c>
      <c r="L795" s="77" t="n">
        <v>-0.0477045726665356</v>
      </c>
      <c r="M795" s="78" t="n">
        <v>-0.334926806499561</v>
      </c>
      <c r="N795" s="76" t="n">
        <v>0.112634988644609</v>
      </c>
      <c r="O795" s="77" t="n">
        <v>0.790793731882996</v>
      </c>
      <c r="P795" s="77" t="n">
        <v>0.112634988644609</v>
      </c>
      <c r="Q795" s="78" t="n">
        <v>0.790793731882996</v>
      </c>
      <c r="R795" s="79" t="n">
        <v>0.73987828650369</v>
      </c>
      <c r="S795" s="79" t="n">
        <v>5.88576353637339</v>
      </c>
      <c r="T795" s="79" t="n">
        <v>0.73987828650369</v>
      </c>
      <c r="U795" s="79" t="n">
        <v>5.88576353637339</v>
      </c>
    </row>
    <row r="796" customFormat="false" ht="15" hidden="false" customHeight="false" outlineLevel="0" collapsed="false">
      <c r="A796" s="72" t="s">
        <v>92</v>
      </c>
      <c r="B796" s="73" t="n">
        <v>0.1421446768</v>
      </c>
      <c r="C796" s="73" t="n">
        <v>0.0129351655888</v>
      </c>
      <c r="D796" s="73"/>
      <c r="E796" s="19" t="n">
        <v>0.1421446768</v>
      </c>
      <c r="F796" s="74" t="n">
        <v>232.1844816</v>
      </c>
      <c r="G796" s="74" t="n">
        <v>4643.689632</v>
      </c>
      <c r="H796" s="74" t="n">
        <v>69.776</v>
      </c>
      <c r="I796" s="75" t="n">
        <v>1395.52</v>
      </c>
      <c r="J796" s="76" t="n">
        <v>-0.000987156563043047</v>
      </c>
      <c r="K796" s="77" t="n">
        <v>-0.00650834146636399</v>
      </c>
      <c r="L796" s="77" t="n">
        <v>-0.000987156563043047</v>
      </c>
      <c r="M796" s="78" t="n">
        <v>-0.00650834146636399</v>
      </c>
      <c r="N796" s="76" t="n">
        <v>0.112878054581642</v>
      </c>
      <c r="O796" s="77" t="n">
        <v>0.744207100251172</v>
      </c>
      <c r="P796" s="77" t="n">
        <v>0.112878054581642</v>
      </c>
      <c r="Q796" s="78" t="n">
        <v>0.744207100251172</v>
      </c>
      <c r="R796" s="79" t="n">
        <v>0.993214531928789</v>
      </c>
      <c r="S796" s="79" t="n">
        <v>4.57030839507441</v>
      </c>
      <c r="T796" s="79" t="n">
        <v>0.993214531928789</v>
      </c>
      <c r="U796" s="79" t="n">
        <v>4.57030839507441</v>
      </c>
    </row>
    <row r="797" customFormat="false" ht="15" hidden="false" customHeight="false" outlineLevel="0" collapsed="false">
      <c r="A797" s="72" t="s">
        <v>96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2237772852</v>
      </c>
      <c r="L797" s="77" t="n">
        <v>0</v>
      </c>
      <c r="M797" s="78" t="n">
        <v>-10.5892237772852</v>
      </c>
      <c r="N797" s="76" t="n">
        <v>0</v>
      </c>
      <c r="O797" s="77" t="n">
        <v>-0.101439520831944</v>
      </c>
      <c r="P797" s="77" t="n">
        <v>0</v>
      </c>
      <c r="Q797" s="78" t="n">
        <v>-0.101439520831944</v>
      </c>
      <c r="R797" s="79" t="n">
        <v>0.0776646583140824</v>
      </c>
      <c r="S797" s="79" t="n">
        <v>0.897855513184033</v>
      </c>
      <c r="T797" s="79" t="n">
        <v>0.0776646583140824</v>
      </c>
      <c r="U797" s="79" t="n">
        <v>0.8978555131840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03614364771</v>
      </c>
      <c r="L801" s="77" t="n">
        <v>0</v>
      </c>
      <c r="M801" s="78" t="n">
        <v>-15.9203614364771</v>
      </c>
      <c r="N801" s="76" t="n">
        <v>0</v>
      </c>
      <c r="O801" s="77" t="n">
        <v>0.364302441054888</v>
      </c>
      <c r="P801" s="77" t="n">
        <v>0</v>
      </c>
      <c r="Q801" s="78" t="n">
        <v>0.364302441054888</v>
      </c>
      <c r="R801" s="79" t="n">
        <v>0.0534318707688649</v>
      </c>
      <c r="S801" s="79" t="n">
        <v>1.68174193629988</v>
      </c>
      <c r="T801" s="79" t="n">
        <v>0.0534318707688649</v>
      </c>
      <c r="U801" s="79" t="n">
        <v>1.68174193629988</v>
      </c>
    </row>
    <row r="802" customFormat="false" ht="15" hidden="false" customHeight="false" outlineLevel="0" collapsed="false">
      <c r="A802" s="72" t="s">
        <v>94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56.49789366244</v>
      </c>
      <c r="I802" s="75" t="n">
        <v>1016.96208592392</v>
      </c>
      <c r="J802" s="76" t="n">
        <v>0</v>
      </c>
      <c r="K802" s="77" t="n">
        <v>-0.639218647387991</v>
      </c>
      <c r="L802" s="77" t="n">
        <v>0</v>
      </c>
      <c r="M802" s="78" t="n">
        <v>-0.639218647387991</v>
      </c>
      <c r="N802" s="76" t="n">
        <v>0</v>
      </c>
      <c r="O802" s="77" t="n">
        <v>0.411999147091184</v>
      </c>
      <c r="P802" s="77" t="n">
        <v>0</v>
      </c>
      <c r="Q802" s="78" t="n">
        <v>0.411999147091184</v>
      </c>
      <c r="R802" s="79" t="n">
        <v>0.630369657615787</v>
      </c>
      <c r="S802" s="79" t="n">
        <v>1.6075537326212</v>
      </c>
      <c r="T802" s="79" t="n">
        <v>0.630369657615787</v>
      </c>
      <c r="U802" s="79" t="n">
        <v>1.6075537326212</v>
      </c>
    </row>
    <row r="803" customFormat="false" ht="15" hidden="false" customHeight="false" outlineLevel="0" collapsed="false">
      <c r="A803" s="72" t="s">
        <v>92</v>
      </c>
      <c r="B803" s="73" t="n">
        <v>0.11726935836</v>
      </c>
      <c r="C803" s="73" t="n">
        <v>0.01067151161076</v>
      </c>
      <c r="D803" s="73"/>
      <c r="E803" s="19" t="n">
        <v>0.11726935836</v>
      </c>
      <c r="F803" s="74" t="n">
        <v>191.55219732</v>
      </c>
      <c r="G803" s="74" t="n">
        <v>3831.0439464</v>
      </c>
      <c r="H803" s="74" t="n">
        <v>57.5652</v>
      </c>
      <c r="I803" s="75" t="n">
        <v>1151.304</v>
      </c>
      <c r="J803" s="76" t="n">
        <v>-9.45617965239509E-005</v>
      </c>
      <c r="K803" s="77" t="n">
        <v>-0.00061215925548261</v>
      </c>
      <c r="L803" s="77" t="n">
        <v>-9.45617965239509E-005</v>
      </c>
      <c r="M803" s="78" t="n">
        <v>-0.00061215925548261</v>
      </c>
      <c r="N803" s="76" t="n">
        <v>0.115157496521496</v>
      </c>
      <c r="O803" s="77" t="n">
        <v>0.745488452262572</v>
      </c>
      <c r="P803" s="77" t="n">
        <v>0.115157496521496</v>
      </c>
      <c r="Q803" s="78" t="n">
        <v>0.745488452262572</v>
      </c>
      <c r="R803" s="79" t="n">
        <v>0.999357827277633</v>
      </c>
      <c r="S803" s="79" t="n">
        <v>4.59857696485834</v>
      </c>
      <c r="T803" s="79" t="n">
        <v>0.999357827277633</v>
      </c>
      <c r="U803" s="79" t="n">
        <v>4.59857696485834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6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92237772852</v>
      </c>
      <c r="L805" s="77" t="n">
        <v>0</v>
      </c>
      <c r="M805" s="78" t="n">
        <v>-10.5892237772852</v>
      </c>
      <c r="N805" s="76" t="n">
        <v>0</v>
      </c>
      <c r="O805" s="77" t="n">
        <v>-0.101439520831944</v>
      </c>
      <c r="P805" s="77" t="n">
        <v>0</v>
      </c>
      <c r="Q805" s="78" t="n">
        <v>-0.101439520831944</v>
      </c>
      <c r="R805" s="79" t="n">
        <v>0.0776646583140824</v>
      </c>
      <c r="S805" s="79" t="n">
        <v>0.897855513184033</v>
      </c>
      <c r="T805" s="79" t="n">
        <v>0.0776646583140824</v>
      </c>
      <c r="U805" s="79" t="n">
        <v>0.8978555131840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6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2237772852</v>
      </c>
      <c r="L807" s="77" t="n">
        <v>0</v>
      </c>
      <c r="M807" s="78" t="n">
        <v>-10.5892237772852</v>
      </c>
      <c r="N807" s="76" t="n">
        <v>0</v>
      </c>
      <c r="O807" s="77" t="n">
        <v>-0.101439520831944</v>
      </c>
      <c r="P807" s="77" t="n">
        <v>0</v>
      </c>
      <c r="Q807" s="78" t="n">
        <v>-0.101439520831944</v>
      </c>
      <c r="R807" s="79" t="n">
        <v>0.0776646583140824</v>
      </c>
      <c r="S807" s="79" t="n">
        <v>0.897855513184033</v>
      </c>
      <c r="T807" s="79" t="n">
        <v>0.0776646583140824</v>
      </c>
      <c r="U807" s="79" t="n">
        <v>0.897855513184033</v>
      </c>
    </row>
    <row r="808" customFormat="false" ht="15" hidden="false" customHeight="false" outlineLevel="0" collapsed="false">
      <c r="A808" s="72" t="s">
        <v>96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92237772852</v>
      </c>
      <c r="L808" s="77" t="n">
        <v>0</v>
      </c>
      <c r="M808" s="78" t="n">
        <v>-10.5892237772852</v>
      </c>
      <c r="N808" s="76" t="n">
        <v>0</v>
      </c>
      <c r="O808" s="77" t="n">
        <v>-0.101439520831944</v>
      </c>
      <c r="P808" s="77" t="n">
        <v>0</v>
      </c>
      <c r="Q808" s="78" t="n">
        <v>-0.101439520831944</v>
      </c>
      <c r="R808" s="79" t="n">
        <v>0.0776646583140824</v>
      </c>
      <c r="S808" s="79" t="n">
        <v>0.897855513184033</v>
      </c>
      <c r="T808" s="79" t="n">
        <v>0.0776646583140824</v>
      </c>
      <c r="U808" s="79" t="n">
        <v>0.897855513184033</v>
      </c>
    </row>
    <row r="809" customFormat="false" ht="15" hidden="false" customHeight="false" outlineLevel="0" collapsed="false">
      <c r="A809" s="72" t="s">
        <v>95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9.82777872</v>
      </c>
      <c r="I809" s="75" t="n">
        <v>127.76112336</v>
      </c>
      <c r="J809" s="76" t="n">
        <v>0</v>
      </c>
      <c r="K809" s="77" t="n">
        <v>-0.957614973043462</v>
      </c>
      <c r="L809" s="77" t="n">
        <v>0</v>
      </c>
      <c r="M809" s="78" t="n">
        <v>-0.957614973043462</v>
      </c>
      <c r="N809" s="76" t="n">
        <v>0</v>
      </c>
      <c r="O809" s="77" t="n">
        <v>0.542368126808059</v>
      </c>
      <c r="P809" s="77" t="n">
        <v>0</v>
      </c>
      <c r="Q809" s="78" t="n">
        <v>0.542368126808059</v>
      </c>
      <c r="R809" s="79" t="n">
        <v>0.482167013686621</v>
      </c>
      <c r="S809" s="79" t="n">
        <v>2.55277002949271</v>
      </c>
      <c r="T809" s="79" t="n">
        <v>0.482167013686621</v>
      </c>
      <c r="U809" s="79" t="n">
        <v>2.55277002949271</v>
      </c>
    </row>
    <row r="810" customFormat="false" ht="15" hidden="false" customHeight="false" outlineLevel="0" collapsed="false">
      <c r="A810" s="72" t="s">
        <v>96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92237772852</v>
      </c>
      <c r="L810" s="77" t="n">
        <v>0</v>
      </c>
      <c r="M810" s="78" t="n">
        <v>-10.5892237772852</v>
      </c>
      <c r="N810" s="76" t="n">
        <v>0</v>
      </c>
      <c r="O810" s="77" t="n">
        <v>-0.101439520831944</v>
      </c>
      <c r="P810" s="77" t="n">
        <v>0</v>
      </c>
      <c r="Q810" s="78" t="n">
        <v>-0.101439520831944</v>
      </c>
      <c r="R810" s="79" t="n">
        <v>0.0776646583140824</v>
      </c>
      <c r="S810" s="79" t="n">
        <v>0.897855513184033</v>
      </c>
      <c r="T810" s="79" t="n">
        <v>0.0776646583140824</v>
      </c>
      <c r="U810" s="79" t="n">
        <v>0.89785551318403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2</v>
      </c>
      <c r="B813" s="73" t="n">
        <v>0.266521269</v>
      </c>
      <c r="C813" s="73" t="n">
        <v>0.024253435479</v>
      </c>
      <c r="D813" s="73"/>
      <c r="E813" s="19" t="n">
        <v>0.266521269</v>
      </c>
      <c r="F813" s="74" t="n">
        <v>435.345903</v>
      </c>
      <c r="G813" s="74" t="n">
        <v>8706.91806</v>
      </c>
      <c r="H813" s="74" t="n">
        <v>130.83</v>
      </c>
      <c r="I813" s="75" t="n">
        <v>2616.6</v>
      </c>
      <c r="J813" s="76" t="n">
        <v>-9.45617965239658E-005</v>
      </c>
      <c r="K813" s="77" t="n">
        <v>-0.000612159255482601</v>
      </c>
      <c r="L813" s="77" t="n">
        <v>-9.45617965239658E-005</v>
      </c>
      <c r="M813" s="78" t="n">
        <v>-0.000612159255482601</v>
      </c>
      <c r="N813" s="76" t="n">
        <v>0.115157496521495</v>
      </c>
      <c r="O813" s="77" t="n">
        <v>0.745488452262572</v>
      </c>
      <c r="P813" s="77" t="n">
        <v>0.115157496521495</v>
      </c>
      <c r="Q813" s="78" t="n">
        <v>0.745488452262572</v>
      </c>
      <c r="R813" s="79" t="n">
        <v>0.999357827277633</v>
      </c>
      <c r="S813" s="79" t="n">
        <v>4.59857696485834</v>
      </c>
      <c r="T813" s="79" t="n">
        <v>0.999357827277633</v>
      </c>
      <c r="U813" s="79" t="n">
        <v>4.59857696485834</v>
      </c>
    </row>
    <row r="814" customFormat="false" ht="15" hidden="false" customHeight="false" outlineLevel="0" collapsed="false">
      <c r="A814" s="72" t="s">
        <v>96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2237772852</v>
      </c>
      <c r="L814" s="77" t="n">
        <v>0</v>
      </c>
      <c r="M814" s="78" t="n">
        <v>-10.5892237772852</v>
      </c>
      <c r="N814" s="76" t="n">
        <v>0</v>
      </c>
      <c r="O814" s="77" t="n">
        <v>-0.101439520831944</v>
      </c>
      <c r="P814" s="77" t="n">
        <v>0</v>
      </c>
      <c r="Q814" s="78" t="n">
        <v>-0.101439520831944</v>
      </c>
      <c r="R814" s="79" t="n">
        <v>0.0776646583140824</v>
      </c>
      <c r="S814" s="79" t="n">
        <v>0.897855513184033</v>
      </c>
      <c r="T814" s="79" t="n">
        <v>0.0776646583140824</v>
      </c>
      <c r="U814" s="79" t="n">
        <v>0.897855513184033</v>
      </c>
    </row>
    <row r="815" customFormat="false" ht="15" hidden="false" customHeight="false" outlineLevel="0" collapsed="false">
      <c r="A815" s="72" t="s">
        <v>96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9</v>
      </c>
      <c r="C1" s="89"/>
      <c r="D1" s="90" t="s">
        <v>100</v>
      </c>
      <c r="E1" s="90" t="s">
        <v>101</v>
      </c>
      <c r="K1" s="91" t="s">
        <v>102</v>
      </c>
    </row>
    <row r="2" customFormat="false" ht="15" hidden="false" customHeight="false" outlineLevel="0" collapsed="false">
      <c r="B2" s="92" t="s">
        <v>103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4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5</v>
      </c>
      <c r="C4" s="98"/>
      <c r="D4" s="101" t="n">
        <v>167452.75</v>
      </c>
      <c r="E4" s="102" t="n">
        <v>136009.062897491</v>
      </c>
      <c r="K4" s="91" t="s">
        <v>106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7</v>
      </c>
      <c r="C6" s="107"/>
      <c r="D6" s="108" t="n">
        <v>772541.247862877</v>
      </c>
      <c r="E6" s="109" t="n">
        <v>621426.76095907</v>
      </c>
      <c r="K6" s="91" t="s">
        <v>108</v>
      </c>
    </row>
    <row r="7" customFormat="false" ht="15" hidden="false" customHeight="false" outlineLevel="0" collapsed="false">
      <c r="K7" s="110" t="n">
        <v>40372.7773953704</v>
      </c>
    </row>
    <row r="8" customFormat="false" ht="15" hidden="false" customHeight="false" outlineLevel="0" collapsed="false">
      <c r="B8" s="111" t="s">
        <v>109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10</v>
      </c>
      <c r="H9" s="115" t="s">
        <v>82</v>
      </c>
      <c r="I9" s="117" t="s">
        <v>26</v>
      </c>
      <c r="J9" s="117" t="s">
        <v>111</v>
      </c>
    </row>
    <row r="10" customFormat="false" ht="15" hidden="false" customHeight="false" outlineLevel="0" collapsed="false">
      <c r="B10" s="118" t="s">
        <v>112</v>
      </c>
      <c r="C10" s="119" t="n">
        <v>25526.466646487</v>
      </c>
      <c r="D10" s="120" t="n">
        <v>510529.33292974</v>
      </c>
      <c r="E10" s="120" t="n">
        <v>28258.9083463103</v>
      </c>
      <c r="F10" s="120" t="n">
        <v>535407.907499185</v>
      </c>
      <c r="G10" s="120" t="n">
        <v>13.714779861125</v>
      </c>
      <c r="H10" s="120" t="n">
        <v>1.24804496736238</v>
      </c>
      <c r="I10" s="120" t="n">
        <v>0</v>
      </c>
      <c r="J10" s="121" t="n">
        <v>13.714779861125</v>
      </c>
    </row>
    <row r="11" customFormat="false" ht="15" hidden="false" customHeight="false" outlineLevel="0" collapsed="false">
      <c r="B11" s="122" t="s">
        <v>113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4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5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6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7</v>
      </c>
      <c r="E16" s="135" t="s">
        <v>118</v>
      </c>
      <c r="F16" s="138" t="s">
        <v>119</v>
      </c>
      <c r="G16" s="135" t="s">
        <v>120</v>
      </c>
      <c r="H16" s="135" t="s">
        <v>121</v>
      </c>
      <c r="I16" s="139" t="s">
        <v>122</v>
      </c>
    </row>
    <row r="17" customFormat="false" ht="15" hidden="false" customHeight="false" outlineLevel="0" collapsed="false">
      <c r="B17" s="140" t="s">
        <v>123</v>
      </c>
      <c r="C17" s="141" t="n">
        <v>757435.823856561</v>
      </c>
      <c r="D17" s="142" t="n">
        <v>31442.3849389903</v>
      </c>
      <c r="E17" s="142" t="n">
        <v>231390.836601342</v>
      </c>
      <c r="F17" s="143" t="s">
        <v>124</v>
      </c>
      <c r="G17" s="142" t="n">
        <v>-494602.602316228</v>
      </c>
      <c r="H17" s="144" t="n">
        <v>0.3470039484033</v>
      </c>
      <c r="I17" s="139" t="s">
        <v>125</v>
      </c>
      <c r="J17" s="145"/>
      <c r="K17" s="145"/>
    </row>
    <row r="18" customFormat="false" ht="15" hidden="false" customHeight="false" outlineLevel="0" collapsed="false">
      <c r="B18" s="140" t="s">
        <v>126</v>
      </c>
      <c r="C18" s="141" t="n">
        <v>136009.062897491</v>
      </c>
      <c r="D18" s="142" t="n">
        <v>31442.3849389903</v>
      </c>
      <c r="E18" s="142" t="n">
        <v>231390.836601342</v>
      </c>
      <c r="F18" s="146" t="s">
        <v>124</v>
      </c>
      <c r="G18" s="142" t="n">
        <v>126824.158642842</v>
      </c>
      <c r="H18" s="144" t="n">
        <v>1.93246843953648</v>
      </c>
      <c r="I18" s="139" t="s">
        <v>127</v>
      </c>
      <c r="J18" s="145"/>
      <c r="K18" s="145"/>
    </row>
    <row r="19" customFormat="false" ht="15" hidden="false" customHeight="false" outlineLevel="0" collapsed="false">
      <c r="B19" s="147" t="s">
        <v>128</v>
      </c>
      <c r="C19" s="148" t="n">
        <v>136009.062897491</v>
      </c>
      <c r="D19" s="149" t="n">
        <v>31442.3849389903</v>
      </c>
      <c r="E19" s="149" t="n">
        <v>231390.836601342</v>
      </c>
      <c r="F19" s="150" t="s">
        <v>124</v>
      </c>
      <c r="G19" s="149" t="n">
        <v>126824.158642842</v>
      </c>
      <c r="H19" s="151" t="n">
        <v>1.93246843953648</v>
      </c>
      <c r="I19" s="152" t="s">
        <v>125</v>
      </c>
      <c r="J19" s="145"/>
      <c r="K19" s="145"/>
    </row>
    <row r="20" customFormat="false" ht="15" hidden="false" customHeight="false" outlineLevel="0" collapsed="false">
      <c r="B20" s="153" t="s">
        <v>129</v>
      </c>
      <c r="H20" s="154"/>
      <c r="I20" s="154"/>
    </row>
    <row r="21" customFormat="false" ht="15" hidden="false" customHeight="false" outlineLevel="0" collapsed="false">
      <c r="B21" s="153" t="s">
        <v>130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1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2</v>
      </c>
      <c r="D24" s="134"/>
      <c r="E24" s="135"/>
      <c r="F24" s="135"/>
      <c r="G24" s="135" t="s">
        <v>116</v>
      </c>
      <c r="H24" s="154"/>
      <c r="I24" s="155"/>
    </row>
    <row r="25" customFormat="false" ht="15" hidden="false" customHeight="false" outlineLevel="0" collapsed="false">
      <c r="B25" s="133"/>
      <c r="C25" s="137" t="s">
        <v>133</v>
      </c>
      <c r="D25" s="138" t="s">
        <v>134</v>
      </c>
      <c r="E25" s="135" t="s">
        <v>42</v>
      </c>
      <c r="F25" s="135" t="s">
        <v>43</v>
      </c>
      <c r="G25" s="135" t="s">
        <v>120</v>
      </c>
      <c r="H25" s="154"/>
      <c r="I25" s="155"/>
    </row>
    <row r="26" customFormat="false" ht="15" hidden="false" customHeight="false" outlineLevel="0" collapsed="false">
      <c r="B26" s="122" t="s">
        <v>135</v>
      </c>
      <c r="C26" s="156" t="n">
        <v>225908.423436087</v>
      </c>
      <c r="D26" s="157"/>
      <c r="E26" s="158" t="n">
        <v>0.162067582776144</v>
      </c>
      <c r="F26" s="158" t="n">
        <v>0.139181994459299</v>
      </c>
      <c r="G26" s="158" t="n">
        <v>-0.0228855883168454</v>
      </c>
      <c r="H26" s="154"/>
      <c r="I26" s="155"/>
    </row>
    <row r="27" customFormat="false" ht="15" hidden="false" customHeight="false" outlineLevel="0" collapsed="false">
      <c r="B27" s="122" t="s">
        <v>136</v>
      </c>
      <c r="C27" s="156" t="n">
        <v>225908.423436087</v>
      </c>
      <c r="D27" s="157"/>
      <c r="E27" s="158" t="n">
        <v>0.0275973893866977</v>
      </c>
      <c r="F27" s="158" t="n">
        <v>0.139181994459299</v>
      </c>
      <c r="G27" s="158" t="n">
        <v>0.111584605072601</v>
      </c>
      <c r="H27" s="154"/>
      <c r="I27" s="155"/>
    </row>
    <row r="28" customFormat="false" ht="15" hidden="false" customHeight="false" outlineLevel="0" collapsed="false">
      <c r="B28" s="122" t="s">
        <v>137</v>
      </c>
      <c r="C28" s="156" t="n">
        <v>225908.423436087</v>
      </c>
      <c r="D28" s="157"/>
      <c r="E28" s="158" t="n">
        <v>0.0720229068748377</v>
      </c>
      <c r="F28" s="158" t="n">
        <v>0.139181994459299</v>
      </c>
      <c r="G28" s="158" t="n">
        <v>0.0671590875844609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8</v>
      </c>
      <c r="C30" s="162"/>
      <c r="D30" s="163" t="n">
        <v>244147.143300487</v>
      </c>
      <c r="E30" s="164" t="n">
        <v>2.94928411180339</v>
      </c>
      <c r="F30" s="164" t="n">
        <v>0.947751562739179</v>
      </c>
      <c r="G30" s="158" t="n">
        <v>-2.00153254906421</v>
      </c>
      <c r="H30" s="154"/>
      <c r="I30" s="136"/>
    </row>
    <row r="31" customFormat="false" ht="15" hidden="false" customHeight="false" outlineLevel="0" collapsed="false">
      <c r="B31" s="122" t="s">
        <v>139</v>
      </c>
      <c r="C31" s="162"/>
      <c r="D31" s="163" t="n">
        <v>244147.143300487</v>
      </c>
      <c r="E31" s="164" t="n">
        <v>0.531542488746096</v>
      </c>
      <c r="F31" s="164" t="n">
        <v>0.947751562739179</v>
      </c>
      <c r="G31" s="158" t="n">
        <v>0.416209073993083</v>
      </c>
      <c r="H31" s="154"/>
      <c r="I31" s="136"/>
    </row>
    <row r="32" customFormat="false" ht="15" hidden="false" customHeight="false" outlineLevel="0" collapsed="false">
      <c r="B32" s="126" t="s">
        <v>140</v>
      </c>
      <c r="C32" s="165"/>
      <c r="D32" s="166" t="n">
        <v>244147.143300487</v>
      </c>
      <c r="E32" s="167" t="n">
        <v>0.490435726322396</v>
      </c>
      <c r="F32" s="167" t="n">
        <v>0.947751562739179</v>
      </c>
      <c r="G32" s="168" t="n">
        <v>0.457315836416783</v>
      </c>
      <c r="H32" s="169"/>
      <c r="I32" s="170"/>
    </row>
    <row r="34" customFormat="false" ht="15" hidden="false" customHeight="false" outlineLevel="0" collapsed="false">
      <c r="B34" s="130" t="s">
        <v>141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2</v>
      </c>
      <c r="D35" s="172"/>
      <c r="E35" s="172"/>
      <c r="F35" s="134" t="s">
        <v>143</v>
      </c>
      <c r="G35" s="134"/>
      <c r="H35" s="173"/>
      <c r="I35" s="174"/>
    </row>
    <row r="36" customFormat="false" ht="15" hidden="false" customHeight="false" outlineLevel="0" collapsed="false">
      <c r="B36" s="175" t="s">
        <v>144</v>
      </c>
      <c r="C36" s="176" t="s">
        <v>145</v>
      </c>
      <c r="D36" s="176" t="s">
        <v>146</v>
      </c>
      <c r="E36" s="176" t="s">
        <v>147</v>
      </c>
      <c r="F36" s="176" t="s">
        <v>145</v>
      </c>
      <c r="G36" s="176" t="s">
        <v>146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8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9</v>
      </c>
      <c r="I38" s="136"/>
    </row>
    <row r="39" customFormat="false" ht="15" hidden="false" customHeight="false" outlineLevel="0" collapsed="false">
      <c r="B39" s="103" t="n">
        <v>2008</v>
      </c>
      <c r="C39" s="19" t="n">
        <v>15.460013109742</v>
      </c>
      <c r="D39" s="19" t="n">
        <v>4.36515084082418</v>
      </c>
      <c r="E39" s="19" t="n">
        <v>1.96254308496175</v>
      </c>
      <c r="F39" s="19" t="n">
        <v>165.314613825915</v>
      </c>
      <c r="G39" s="19" t="n">
        <v>259.981956786055</v>
      </c>
      <c r="H39" s="153" t="s">
        <v>150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1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2</v>
      </c>
      <c r="C48" s="74" t="n">
        <v>15.460013109742</v>
      </c>
      <c r="D48" s="74" t="n">
        <v>4.36515084082418</v>
      </c>
      <c r="E48" s="74" t="n">
        <v>1.96254308496175</v>
      </c>
      <c r="F48" s="74" t="n">
        <v>165.314613825915</v>
      </c>
      <c r="G48" s="74" t="n">
        <v>259.98195678605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3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09.20026219484</v>
      </c>
      <c r="D53" s="19" t="n">
        <v>87.3030168164836</v>
      </c>
      <c r="E53" s="19" t="n">
        <v>39.250861699235</v>
      </c>
      <c r="F53" s="19" t="n">
        <v>3132.13625887025</v>
      </c>
      <c r="G53" s="19" t="n">
        <v>4925.7527489925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4</v>
      </c>
      <c r="C62" s="180" t="n">
        <v>309.20026219484</v>
      </c>
      <c r="D62" s="180" t="n">
        <v>87.3030168164836</v>
      </c>
      <c r="E62" s="180" t="n">
        <v>39.250861699235</v>
      </c>
      <c r="F62" s="180" t="n">
        <v>3132.13625887025</v>
      </c>
      <c r="G62" s="180" t="n">
        <v>4925.75274899251</v>
      </c>
      <c r="H62" s="181"/>
      <c r="I62" s="170"/>
    </row>
    <row r="65" customFormat="false" ht="15" hidden="false" customHeight="false" outlineLevel="0" collapsed="false">
      <c r="B65" s="130" t="s">
        <v>155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6</v>
      </c>
      <c r="I66" s="186"/>
      <c r="J66" s="186" t="s">
        <v>111</v>
      </c>
      <c r="K66" s="187" t="s">
        <v>157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5526.466646487</v>
      </c>
      <c r="D69" s="190" t="n">
        <v>510529.33292974</v>
      </c>
      <c r="E69" s="19" t="n">
        <v>28258.9083463103</v>
      </c>
      <c r="F69" s="19" t="n">
        <v>535407.907499185</v>
      </c>
      <c r="G69" s="189" t="n">
        <v>13.714779861125</v>
      </c>
      <c r="H69" s="19" t="n">
        <v>1.24804496736238</v>
      </c>
      <c r="I69" s="191"/>
      <c r="J69" s="191" t="n">
        <v>13.714779861125</v>
      </c>
      <c r="K69" s="192" t="n">
        <v>0.541739019810352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3.1730408413146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8</v>
      </c>
      <c r="C78" s="194" t="n">
        <v>25526.466646487</v>
      </c>
      <c r="D78" s="195" t="n">
        <v>510529.33292974</v>
      </c>
      <c r="E78" s="196" t="n">
        <v>28258.9083463103</v>
      </c>
      <c r="F78" s="196" t="n">
        <v>535407.907499185</v>
      </c>
      <c r="G78" s="194" t="n">
        <v>13.714779861125</v>
      </c>
      <c r="H78" s="196" t="n">
        <v>1.24804496736238</v>
      </c>
      <c r="I78" s="195"/>
      <c r="J78" s="195" t="n">
        <v>13.714779861125</v>
      </c>
      <c r="K78" s="197" t="n">
        <v>13.714779861125</v>
      </c>
    </row>
    <row r="81" customFormat="false" ht="15" hidden="false" customHeight="false" outlineLevel="0" collapsed="false">
      <c r="B81" s="130" t="s">
        <v>159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6</v>
      </c>
      <c r="I82" s="91"/>
      <c r="J82" s="186" t="s">
        <v>111</v>
      </c>
      <c r="K82" s="117" t="s">
        <v>160</v>
      </c>
    </row>
    <row r="83" customFormat="false" ht="15" hidden="false" customHeight="false" outlineLevel="0" collapsed="false">
      <c r="B83" s="199" t="s">
        <v>158</v>
      </c>
      <c r="C83" s="200" t="n">
        <v>25526.466646487</v>
      </c>
      <c r="D83" s="67" t="n">
        <v>510529.33292974</v>
      </c>
      <c r="E83" s="200" t="n">
        <v>28258.9083463103</v>
      </c>
      <c r="F83" s="68" t="n">
        <v>535407.907499185</v>
      </c>
      <c r="G83" s="67" t="n">
        <v>13.714779861125</v>
      </c>
      <c r="H83" s="67" t="n">
        <v>1.24804496736238</v>
      </c>
      <c r="I83" s="67"/>
      <c r="J83" s="68" t="n">
        <v>13.714779861125</v>
      </c>
      <c r="K83" s="68" t="n">
        <v>-494602.602316234</v>
      </c>
    </row>
    <row r="84" customFormat="false" ht="15" hidden="false" customHeight="false" outlineLevel="0" collapsed="false">
      <c r="B84" s="201" t="s">
        <v>161</v>
      </c>
      <c r="C84" s="202" t="n">
        <v>25526.466646487</v>
      </c>
      <c r="D84" s="74" t="n">
        <v>510529.33292974</v>
      </c>
      <c r="E84" s="202" t="n">
        <v>28258.9083463103</v>
      </c>
      <c r="F84" s="75" t="n">
        <v>535407.907499185</v>
      </c>
      <c r="G84" s="74" t="n">
        <v>13.714779861125</v>
      </c>
      <c r="H84" s="74" t="n">
        <v>1.24804496736238</v>
      </c>
      <c r="I84" s="74"/>
      <c r="J84" s="75" t="n">
        <v>13.714779861125</v>
      </c>
      <c r="K84" s="75" t="n">
        <v>-494602.602316234</v>
      </c>
    </row>
    <row r="85" customFormat="false" ht="15" hidden="false" customHeight="false" outlineLevel="0" collapsed="false">
      <c r="B85" s="201" t="s">
        <v>162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3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4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5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5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5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6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7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1</v>
      </c>
      <c r="K111" s="117" t="s">
        <v>160</v>
      </c>
    </row>
    <row r="112" customFormat="false" ht="15" hidden="false" customHeight="false" outlineLevel="0" collapsed="false">
      <c r="B112" s="199" t="s">
        <v>158</v>
      </c>
      <c r="C112" s="67" t="n">
        <v>25526.466646487</v>
      </c>
      <c r="D112" s="67" t="n">
        <v>510529.33292974</v>
      </c>
      <c r="E112" s="200" t="n">
        <v>28258.9083463103</v>
      </c>
      <c r="F112" s="68" t="n">
        <v>535407.907499185</v>
      </c>
      <c r="G112" s="200" t="n">
        <v>13.714779861125</v>
      </c>
      <c r="H112" s="67" t="n">
        <v>1.24804496736238</v>
      </c>
      <c r="I112" s="68"/>
      <c r="J112" s="68" t="n">
        <v>13.714779861125</v>
      </c>
      <c r="K112" s="68" t="n">
        <v>-494602.60231623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3068.4675063102</v>
      </c>
      <c r="F114" s="75" t="n">
        <v>431599.090699185</v>
      </c>
      <c r="G114" s="202" t="n">
        <v>0</v>
      </c>
      <c r="H114" s="74" t="n">
        <v>0</v>
      </c>
      <c r="I114" s="74"/>
      <c r="J114" s="75" t="n">
        <v>0</v>
      </c>
      <c r="K114" s="209" t="n">
        <v>-485993.23097691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8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9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0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1</v>
      </c>
      <c r="C121" s="202" t="n">
        <v>25526.466646487</v>
      </c>
      <c r="D121" s="75" t="n">
        <v>510529.33292974</v>
      </c>
      <c r="E121" s="74" t="n">
        <v>5190.44084</v>
      </c>
      <c r="F121" s="75" t="n">
        <v>103808.8168</v>
      </c>
      <c r="G121" s="202" t="n">
        <v>13.714779861125</v>
      </c>
      <c r="H121" s="74" t="n">
        <v>1.24804496736238</v>
      </c>
      <c r="I121" s="74"/>
      <c r="J121" s="75" t="n">
        <v>13.714779861125</v>
      </c>
      <c r="K121" s="209" t="n">
        <v>-8609.37133931979</v>
      </c>
    </row>
    <row r="122" customFormat="false" ht="15" hidden="false" customHeight="false" outlineLevel="0" collapsed="false">
      <c r="B122" s="208" t="s">
        <v>172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3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4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5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6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7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8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9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0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1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2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3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4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5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6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7</v>
      </c>
      <c r="C137" s="202" t="n">
        <v>0</v>
      </c>
      <c r="D137" s="75" t="n">
        <v>0</v>
      </c>
      <c r="E137" s="74" t="n">
        <v>3.63797880709171E-011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6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8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9</v>
      </c>
      <c r="I141" s="212"/>
      <c r="J141" s="186" t="s">
        <v>111</v>
      </c>
      <c r="K141" s="117" t="s">
        <v>160</v>
      </c>
    </row>
    <row r="142" customFormat="false" ht="15" hidden="false" customHeight="false" outlineLevel="0" collapsed="false">
      <c r="B142" s="199" t="s">
        <v>158</v>
      </c>
      <c r="C142" s="67" t="n">
        <v>25526.466646487</v>
      </c>
      <c r="D142" s="67" t="n">
        <v>510529.33292974</v>
      </c>
      <c r="E142" s="67" t="n">
        <v>28258.9083463103</v>
      </c>
      <c r="F142" s="68" t="n">
        <v>535407.907499185</v>
      </c>
      <c r="G142" s="200" t="n">
        <v>13.714779861125</v>
      </c>
      <c r="H142" s="67" t="n">
        <v>1.24804496736237</v>
      </c>
      <c r="I142" s="67"/>
      <c r="J142" s="68" t="n">
        <v>13.714779861125</v>
      </c>
      <c r="K142" s="68" t="n">
        <v>-494602.602316234</v>
      </c>
    </row>
    <row r="143" customFormat="false" ht="15" hidden="false" customHeight="false" outlineLevel="0" collapsed="false">
      <c r="B143" s="103" t="n">
        <v>6</v>
      </c>
      <c r="C143" s="19" t="n">
        <v>1480.776787982</v>
      </c>
      <c r="D143" s="19" t="n">
        <v>29615.53575964</v>
      </c>
      <c r="E143" s="19" t="n">
        <v>19149.3619969249</v>
      </c>
      <c r="F143" s="190" t="n">
        <v>376061.550956648</v>
      </c>
      <c r="G143" s="189" t="n">
        <v>0.808535188916</v>
      </c>
      <c r="H143" s="19" t="n">
        <v>0.073576702191356</v>
      </c>
      <c r="I143" s="19"/>
      <c r="J143" s="190" t="n">
        <v>0.808535188916</v>
      </c>
      <c r="K143" s="190" t="n">
        <v>-130070.961747187</v>
      </c>
    </row>
    <row r="144" customFormat="false" ht="15" hidden="false" customHeight="false" outlineLevel="0" collapsed="false">
      <c r="B144" s="103" t="n">
        <v>8</v>
      </c>
      <c r="C144" s="19" t="n">
        <v>10190.157756552</v>
      </c>
      <c r="D144" s="19" t="n">
        <v>203803.15513104</v>
      </c>
      <c r="E144" s="19" t="n">
        <v>3049.45247793367</v>
      </c>
      <c r="F144" s="190" t="n">
        <v>54858.5594556058</v>
      </c>
      <c r="G144" s="189" t="n">
        <v>5.419745211112</v>
      </c>
      <c r="H144" s="19" t="n">
        <v>0.493196814211192</v>
      </c>
      <c r="I144" s="19"/>
      <c r="J144" s="190" t="n">
        <v>5.419745211112</v>
      </c>
      <c r="K144" s="190" t="n">
        <v>-106396.98639509</v>
      </c>
    </row>
    <row r="145" customFormat="false" ht="15" hidden="false" customHeight="false" outlineLevel="0" collapsed="false">
      <c r="B145" s="103" t="n">
        <v>9</v>
      </c>
      <c r="C145" s="19" t="n">
        <v>9674.094398875</v>
      </c>
      <c r="D145" s="19" t="n">
        <v>193481.8879775</v>
      </c>
      <c r="E145" s="19" t="n">
        <v>3765.83130566441</v>
      </c>
      <c r="F145" s="190" t="n">
        <v>65877.589706759</v>
      </c>
      <c r="G145" s="189" t="n">
        <v>5.110479647693</v>
      </c>
      <c r="H145" s="19" t="n">
        <v>0.465053647940063</v>
      </c>
      <c r="I145" s="19"/>
      <c r="J145" s="190" t="n">
        <v>5.110479647693</v>
      </c>
      <c r="K145" s="190" t="n">
        <v>-149883.506101623</v>
      </c>
    </row>
    <row r="146" customFormat="false" ht="15" hidden="false" customHeight="false" outlineLevel="0" collapsed="false">
      <c r="B146" s="103" t="n">
        <v>10</v>
      </c>
      <c r="C146" s="19" t="n">
        <v>3247.040279939</v>
      </c>
      <c r="D146" s="19" t="n">
        <v>64940.80559878</v>
      </c>
      <c r="E146" s="19" t="n">
        <v>1587.21530798244</v>
      </c>
      <c r="F146" s="190" t="n">
        <v>26694.2933620839</v>
      </c>
      <c r="G146" s="189" t="n">
        <v>1.803976329707</v>
      </c>
      <c r="H146" s="19" t="n">
        <v>0.164161846003337</v>
      </c>
      <c r="I146" s="19"/>
      <c r="J146" s="190" t="n">
        <v>1.803976329707</v>
      </c>
      <c r="K146" s="190" t="n">
        <v>-82151.3501438339</v>
      </c>
    </row>
    <row r="147" customFormat="false" ht="15" hidden="false" customHeight="false" outlineLevel="0" collapsed="false">
      <c r="B147" s="103" t="n">
        <v>13</v>
      </c>
      <c r="C147" s="19" t="n">
        <v>322.15596822</v>
      </c>
      <c r="D147" s="19" t="n">
        <v>6443.1193644</v>
      </c>
      <c r="E147" s="19" t="n">
        <v>197.94505910244</v>
      </c>
      <c r="F147" s="190" t="n">
        <v>3554.99543664392</v>
      </c>
      <c r="G147" s="189" t="n">
        <v>0.19722573906</v>
      </c>
      <c r="H147" s="19" t="n">
        <v>0.01794754225446</v>
      </c>
      <c r="I147" s="19"/>
      <c r="J147" s="190" t="n">
        <v>0.19722573906</v>
      </c>
      <c r="K147" s="190" t="n">
        <v>-3210.9022048808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6.56877344</v>
      </c>
      <c r="F148" s="190" t="n">
        <v>345.39405472</v>
      </c>
      <c r="G148" s="189" t="n">
        <v>0</v>
      </c>
      <c r="H148" s="19" t="n">
        <v>0</v>
      </c>
      <c r="I148" s="19"/>
      <c r="J148" s="190" t="n">
        <v>0</v>
      </c>
      <c r="K148" s="190" t="n">
        <v>-644.992038032089</v>
      </c>
    </row>
    <row r="149" customFormat="false" ht="15" hidden="false" customHeight="false" outlineLevel="0" collapsed="false">
      <c r="B149" s="103" t="n">
        <v>15</v>
      </c>
      <c r="C149" s="19" t="n">
        <v>430.847328669</v>
      </c>
      <c r="D149" s="19" t="n">
        <v>8616.94657338</v>
      </c>
      <c r="E149" s="19" t="n">
        <v>198.82807944</v>
      </c>
      <c r="F149" s="190" t="n">
        <v>3526.97966272</v>
      </c>
      <c r="G149" s="189" t="n">
        <v>0.263767215887</v>
      </c>
      <c r="H149" s="19" t="n">
        <v>0.024002816645717</v>
      </c>
      <c r="I149" s="19"/>
      <c r="J149" s="190" t="n">
        <v>0.263767215887</v>
      </c>
      <c r="K149" s="190" t="n">
        <v>-5345.30449906528</v>
      </c>
    </row>
    <row r="150" customFormat="false" ht="15" hidden="false" customHeight="false" outlineLevel="0" collapsed="false">
      <c r="B150" s="103" t="n">
        <v>16</v>
      </c>
      <c r="C150" s="19" t="n">
        <v>181.39412625</v>
      </c>
      <c r="D150" s="19" t="n">
        <v>3627.882525</v>
      </c>
      <c r="E150" s="19" t="n">
        <v>177.16415910244</v>
      </c>
      <c r="F150" s="190" t="n">
        <v>3010.25263664392</v>
      </c>
      <c r="G150" s="189" t="n">
        <v>0.11105052875</v>
      </c>
      <c r="H150" s="19" t="n">
        <v>0.01010559811625</v>
      </c>
      <c r="I150" s="19"/>
      <c r="J150" s="190" t="n">
        <v>0.11105052875</v>
      </c>
      <c r="K150" s="190" t="n">
        <v>-5711.28977965924</v>
      </c>
    </row>
    <row r="151" customFormat="false" ht="15" hidden="false" customHeight="false" outlineLevel="0" collapsed="false">
      <c r="B151" s="103" t="s">
        <v>190</v>
      </c>
      <c r="C151" s="19" t="n">
        <v>0</v>
      </c>
      <c r="D151" s="19" t="n">
        <v>0</v>
      </c>
      <c r="E151" s="19" t="n">
        <v>106.54118672</v>
      </c>
      <c r="F151" s="190" t="n">
        <v>1478.29222736</v>
      </c>
      <c r="G151" s="189" t="n">
        <v>0</v>
      </c>
      <c r="H151" s="19" t="n">
        <v>0</v>
      </c>
      <c r="I151" s="19"/>
      <c r="J151" s="190" t="n">
        <v>0</v>
      </c>
      <c r="K151" s="190" t="n">
        <v>-11187.309406862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6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1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2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24804496736238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3.714779861125</v>
      </c>
      <c r="D161" s="19" t="n">
        <v>1.24804496736238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3.714779861125</v>
      </c>
      <c r="D162" s="19" t="n">
        <v>1.24804496736238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3.714779861125</v>
      </c>
      <c r="D163" s="19" t="n">
        <v>1.24804496736238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3.714779861125</v>
      </c>
      <c r="D164" s="19" t="n">
        <v>1.24804496736238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3.714779861125</v>
      </c>
      <c r="D165" s="19" t="n">
        <v>1.24804496736238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3.714779861125</v>
      </c>
      <c r="D166" s="19" t="n">
        <v>1.24804496736238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3.714779861125</v>
      </c>
      <c r="D167" s="19" t="n">
        <v>1.24804496736238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3.714779861125</v>
      </c>
      <c r="D168" s="19" t="n">
        <v>1.24804496736238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3.714779861125</v>
      </c>
      <c r="D169" s="19" t="n">
        <v>1.24804496736238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3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4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5</v>
      </c>
      <c r="D174" s="58" t="s">
        <v>196</v>
      </c>
      <c r="E174" s="59" t="s">
        <v>197</v>
      </c>
      <c r="F174" s="91"/>
      <c r="G174" s="60" t="s">
        <v>198</v>
      </c>
      <c r="H174" s="60" t="s">
        <v>199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541739019810352</v>
      </c>
      <c r="E208" s="19" t="n">
        <v>0.541739019810352</v>
      </c>
      <c r="F208" s="220"/>
      <c r="G208" s="19" t="n">
        <v>289.037014859304</v>
      </c>
      <c r="H208" s="19" t="n">
        <v>1755.3446393653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541739019810352</v>
      </c>
      <c r="E209" s="19" t="n">
        <v>0.541739019810352</v>
      </c>
      <c r="F209" s="220"/>
      <c r="G209" s="19" t="n">
        <v>289.037014859304</v>
      </c>
      <c r="H209" s="19" t="n">
        <v>1755.3446393653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541739019810352</v>
      </c>
      <c r="E210" s="19" t="n">
        <v>0.541739019810352</v>
      </c>
      <c r="F210" s="220"/>
      <c r="G210" s="19" t="n">
        <v>289.037014859304</v>
      </c>
      <c r="H210" s="19" t="n">
        <v>1755.3446393653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24804496736238</v>
      </c>
      <c r="E211" s="19" t="n">
        <v>1.24804496736238</v>
      </c>
      <c r="F211" s="220"/>
      <c r="G211" s="19" t="n">
        <v>657.30651614704</v>
      </c>
      <c r="H211" s="19" t="n">
        <v>2432.593632645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24804496736238</v>
      </c>
      <c r="E212" s="19" t="n">
        <v>1.24804496736238</v>
      </c>
      <c r="F212" s="220"/>
      <c r="G212" s="19" t="n">
        <v>657.30651614704</v>
      </c>
      <c r="H212" s="19" t="n">
        <v>2432.593632645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24804496736238</v>
      </c>
      <c r="E213" s="19" t="n">
        <v>1.24804496736238</v>
      </c>
      <c r="F213" s="220"/>
      <c r="G213" s="19" t="n">
        <v>657.30651614704</v>
      </c>
      <c r="H213" s="19" t="n">
        <v>2432.593632645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24804496736238</v>
      </c>
      <c r="E214" s="19" t="n">
        <v>1.24804496736238</v>
      </c>
      <c r="F214" s="220"/>
      <c r="G214" s="19" t="n">
        <v>657.30651614704</v>
      </c>
      <c r="H214" s="19" t="n">
        <v>2277.22442507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24804496736238</v>
      </c>
      <c r="E215" s="19" t="n">
        <v>1.24804496736238</v>
      </c>
      <c r="F215" s="220"/>
      <c r="G215" s="19" t="n">
        <v>657.30651614704</v>
      </c>
      <c r="H215" s="19" t="n">
        <v>2277.22442507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3.714779861125</v>
      </c>
      <c r="E216" s="19" t="n">
        <v>13.714779861125</v>
      </c>
      <c r="F216" s="220"/>
      <c r="G216" s="19" t="n">
        <v>5067.00362932767</v>
      </c>
      <c r="H216" s="19" t="n">
        <v>2277.22442507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3.714779861125</v>
      </c>
      <c r="E217" s="19" t="n">
        <v>13.714779861125</v>
      </c>
      <c r="F217" s="220"/>
      <c r="G217" s="19" t="n">
        <v>5067.00362932767</v>
      </c>
      <c r="H217" s="19" t="n">
        <v>2277.22442507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3.714779861125</v>
      </c>
      <c r="E218" s="19" t="n">
        <v>13.714779861125</v>
      </c>
      <c r="F218" s="220"/>
      <c r="G218" s="19" t="n">
        <v>5067.00362932767</v>
      </c>
      <c r="H218" s="19" t="n">
        <v>2277.22442507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3.714779861125</v>
      </c>
      <c r="E219" s="19" t="n">
        <v>13.714779861125</v>
      </c>
      <c r="F219" s="220"/>
      <c r="G219" s="19" t="n">
        <v>5067.00362932767</v>
      </c>
      <c r="H219" s="19" t="n">
        <v>2277.22442507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24804496736238</v>
      </c>
      <c r="E220" s="19" t="n">
        <v>1.24804496736238</v>
      </c>
      <c r="F220" s="220"/>
      <c r="G220" s="19" t="n">
        <v>657.30651614704</v>
      </c>
      <c r="H220" s="19" t="n">
        <v>2432.593632645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24804496736238</v>
      </c>
      <c r="E221" s="19" t="n">
        <v>1.24804496736238</v>
      </c>
      <c r="F221" s="220"/>
      <c r="G221" s="19" t="n">
        <v>657.30651614704</v>
      </c>
      <c r="H221" s="19" t="n">
        <v>2432.593632645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24804496736238</v>
      </c>
      <c r="E222" s="19" t="n">
        <v>1.24804496736238</v>
      </c>
      <c r="F222" s="220"/>
      <c r="G222" s="19" t="n">
        <v>657.30651614704</v>
      </c>
      <c r="H222" s="19" t="n">
        <v>2432.593632645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24804496736238</v>
      </c>
      <c r="E223" s="19" t="n">
        <v>1.24804496736238</v>
      </c>
      <c r="F223" s="220"/>
      <c r="G223" s="19" t="n">
        <v>657.30651614704</v>
      </c>
      <c r="H223" s="19" t="n">
        <v>2432.593632645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24804496736238</v>
      </c>
      <c r="E224" s="19" t="n">
        <v>1.24804496736238</v>
      </c>
      <c r="F224" s="220"/>
      <c r="G224" s="19" t="n">
        <v>657.30651614704</v>
      </c>
      <c r="H224" s="19" t="n">
        <v>2432.593632645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24804496736238</v>
      </c>
      <c r="E225" s="19" t="n">
        <v>1.24804496736238</v>
      </c>
      <c r="F225" s="220"/>
      <c r="G225" s="19" t="n">
        <v>657.30651614704</v>
      </c>
      <c r="H225" s="19" t="n">
        <v>2432.593632645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24804496736238</v>
      </c>
      <c r="E226" s="19" t="n">
        <v>1.24804496736238</v>
      </c>
      <c r="F226" s="220"/>
      <c r="G226" s="19" t="n">
        <v>657.30651614704</v>
      </c>
      <c r="H226" s="19" t="n">
        <v>2277.22442507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24804496736238</v>
      </c>
      <c r="E227" s="19" t="n">
        <v>1.24804496736238</v>
      </c>
      <c r="F227" s="220"/>
      <c r="G227" s="19" t="n">
        <v>657.30651614704</v>
      </c>
      <c r="H227" s="19" t="n">
        <v>2277.22442507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3.714779861125</v>
      </c>
      <c r="E228" s="19" t="n">
        <v>13.714779861125</v>
      </c>
      <c r="F228" s="220"/>
      <c r="G228" s="19" t="n">
        <v>5067.00362932767</v>
      </c>
      <c r="H228" s="19" t="n">
        <v>2277.22442507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3.714779861125</v>
      </c>
      <c r="E229" s="19" t="n">
        <v>13.714779861125</v>
      </c>
      <c r="F229" s="220"/>
      <c r="G229" s="19" t="n">
        <v>5067.00362932767</v>
      </c>
      <c r="H229" s="19" t="n">
        <v>2277.22442507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3.714779861125</v>
      </c>
      <c r="E230" s="19" t="n">
        <v>13.714779861125</v>
      </c>
      <c r="F230" s="220"/>
      <c r="G230" s="19" t="n">
        <v>5067.00362932767</v>
      </c>
      <c r="H230" s="19" t="n">
        <v>2277.22442507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3.714779861125</v>
      </c>
      <c r="E231" s="19" t="n">
        <v>13.714779861125</v>
      </c>
      <c r="F231" s="220"/>
      <c r="G231" s="19" t="n">
        <v>5067.00362932767</v>
      </c>
      <c r="H231" s="19" t="n">
        <v>2277.22442507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24804496736238</v>
      </c>
      <c r="E232" s="19" t="n">
        <v>1.24804496736238</v>
      </c>
      <c r="F232" s="220"/>
      <c r="G232" s="19" t="n">
        <v>657.30651614704</v>
      </c>
      <c r="H232" s="19" t="n">
        <v>2432.593632645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24804496736238</v>
      </c>
      <c r="E233" s="19" t="n">
        <v>1.24804496736238</v>
      </c>
      <c r="F233" s="220"/>
      <c r="G233" s="19" t="n">
        <v>657.30651614704</v>
      </c>
      <c r="H233" s="19" t="n">
        <v>2432.593632645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24804496736238</v>
      </c>
      <c r="E234" s="19" t="n">
        <v>1.24804496736238</v>
      </c>
      <c r="F234" s="220"/>
      <c r="G234" s="19" t="n">
        <v>657.30651614704</v>
      </c>
      <c r="H234" s="19" t="n">
        <v>2432.593632645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24804496736238</v>
      </c>
      <c r="E235" s="19" t="n">
        <v>1.24804496736238</v>
      </c>
      <c r="F235" s="220"/>
      <c r="G235" s="19" t="n">
        <v>657.30651614704</v>
      </c>
      <c r="H235" s="19" t="n">
        <v>2432.593632645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24804496736238</v>
      </c>
      <c r="E236" s="19" t="n">
        <v>1.24804496736238</v>
      </c>
      <c r="F236" s="220"/>
      <c r="G236" s="19" t="n">
        <v>657.30651614704</v>
      </c>
      <c r="H236" s="19" t="n">
        <v>2432.593632645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24804496736238</v>
      </c>
      <c r="E237" s="19" t="n">
        <v>1.24804496736238</v>
      </c>
      <c r="F237" s="220"/>
      <c r="G237" s="19" t="n">
        <v>657.30651614704</v>
      </c>
      <c r="H237" s="19" t="n">
        <v>2432.593632645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24804496736238</v>
      </c>
      <c r="E238" s="19" t="n">
        <v>1.24804496736238</v>
      </c>
      <c r="F238" s="220"/>
      <c r="G238" s="19" t="n">
        <v>657.30651614704</v>
      </c>
      <c r="H238" s="19" t="n">
        <v>2277.22442507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24804496736238</v>
      </c>
      <c r="E239" s="19" t="n">
        <v>1.24804496736238</v>
      </c>
      <c r="F239" s="220"/>
      <c r="G239" s="19" t="n">
        <v>657.30651614704</v>
      </c>
      <c r="H239" s="19" t="n">
        <v>2277.22442507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3.714779861125</v>
      </c>
      <c r="E240" s="19" t="n">
        <v>13.714779861125</v>
      </c>
      <c r="F240" s="220"/>
      <c r="G240" s="19" t="n">
        <v>5067.00362932767</v>
      </c>
      <c r="H240" s="19" t="n">
        <v>2277.22442507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3.714779861125</v>
      </c>
      <c r="E241" s="19" t="n">
        <v>13.714779861125</v>
      </c>
      <c r="F241" s="220"/>
      <c r="G241" s="19" t="n">
        <v>5067.00362932767</v>
      </c>
      <c r="H241" s="19" t="n">
        <v>2277.22442507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3.714779861125</v>
      </c>
      <c r="E242" s="19" t="n">
        <v>13.714779861125</v>
      </c>
      <c r="F242" s="220"/>
      <c r="G242" s="19" t="n">
        <v>5067.00362932767</v>
      </c>
      <c r="H242" s="19" t="n">
        <v>2277.22442507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3.714779861125</v>
      </c>
      <c r="E243" s="19" t="n">
        <v>13.714779861125</v>
      </c>
      <c r="F243" s="220"/>
      <c r="G243" s="19" t="n">
        <v>5067.00362932767</v>
      </c>
      <c r="H243" s="19" t="n">
        <v>2277.22442507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24804496736238</v>
      </c>
      <c r="E244" s="19" t="n">
        <v>1.24804496736238</v>
      </c>
      <c r="F244" s="220"/>
      <c r="G244" s="19" t="n">
        <v>657.30651614704</v>
      </c>
      <c r="H244" s="19" t="n">
        <v>2432.593632645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24804496736238</v>
      </c>
      <c r="E245" s="19" t="n">
        <v>1.24804496736238</v>
      </c>
      <c r="F245" s="220"/>
      <c r="G245" s="19" t="n">
        <v>657.30651614704</v>
      </c>
      <c r="H245" s="19" t="n">
        <v>2432.593632645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24804496736238</v>
      </c>
      <c r="E246" s="19" t="n">
        <v>1.24804496736238</v>
      </c>
      <c r="F246" s="220"/>
      <c r="G246" s="19" t="n">
        <v>657.30651614704</v>
      </c>
      <c r="H246" s="19" t="n">
        <v>2432.593632645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24804496736238</v>
      </c>
      <c r="E247" s="19" t="n">
        <v>1.24804496736238</v>
      </c>
      <c r="F247" s="220"/>
      <c r="G247" s="19" t="n">
        <v>657.30651614704</v>
      </c>
      <c r="H247" s="19" t="n">
        <v>2432.593632645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24804496736238</v>
      </c>
      <c r="E248" s="19" t="n">
        <v>1.24804496736238</v>
      </c>
      <c r="F248" s="220"/>
      <c r="G248" s="19" t="n">
        <v>657.30651614704</v>
      </c>
      <c r="H248" s="19" t="n">
        <v>2432.593632645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24804496736238</v>
      </c>
      <c r="E249" s="19" t="n">
        <v>1.24804496736238</v>
      </c>
      <c r="F249" s="220"/>
      <c r="G249" s="19" t="n">
        <v>657.30651614704</v>
      </c>
      <c r="H249" s="19" t="n">
        <v>2432.593632645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24804496736238</v>
      </c>
      <c r="E250" s="19" t="n">
        <v>1.24804496736238</v>
      </c>
      <c r="F250" s="220"/>
      <c r="G250" s="19" t="n">
        <v>657.30651614704</v>
      </c>
      <c r="H250" s="19" t="n">
        <v>2277.22442507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24804496736238</v>
      </c>
      <c r="E251" s="19" t="n">
        <v>1.24804496736238</v>
      </c>
      <c r="F251" s="220"/>
      <c r="G251" s="19" t="n">
        <v>657.30651614704</v>
      </c>
      <c r="H251" s="19" t="n">
        <v>2277.22442507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3.714779861125</v>
      </c>
      <c r="E252" s="19" t="n">
        <v>13.714779861125</v>
      </c>
      <c r="F252" s="220"/>
      <c r="G252" s="19" t="n">
        <v>5067.00362932767</v>
      </c>
      <c r="H252" s="19" t="n">
        <v>2277.22442507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3.714779861125</v>
      </c>
      <c r="E253" s="19" t="n">
        <v>13.714779861125</v>
      </c>
      <c r="F253" s="220"/>
      <c r="G253" s="19" t="n">
        <v>5067.00362932767</v>
      </c>
      <c r="H253" s="19" t="n">
        <v>2277.22442507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3.714779861125</v>
      </c>
      <c r="E254" s="19" t="n">
        <v>13.714779861125</v>
      </c>
      <c r="F254" s="220"/>
      <c r="G254" s="19" t="n">
        <v>5067.00362932767</v>
      </c>
      <c r="H254" s="19" t="n">
        <v>2277.22442507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3.714779861125</v>
      </c>
      <c r="E255" s="19" t="n">
        <v>13.714779861125</v>
      </c>
      <c r="F255" s="220"/>
      <c r="G255" s="19" t="n">
        <v>5067.00362932767</v>
      </c>
      <c r="H255" s="19" t="n">
        <v>2277.22442507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24804496736238</v>
      </c>
      <c r="E256" s="19" t="n">
        <v>1.24804496736238</v>
      </c>
      <c r="F256" s="220"/>
      <c r="G256" s="19" t="n">
        <v>657.30651614704</v>
      </c>
      <c r="H256" s="19" t="n">
        <v>2432.593632645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24804496736238</v>
      </c>
      <c r="E257" s="19" t="n">
        <v>1.24804496736238</v>
      </c>
      <c r="F257" s="220"/>
      <c r="G257" s="19" t="n">
        <v>657.30651614704</v>
      </c>
      <c r="H257" s="19" t="n">
        <v>2432.593632645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24804496736238</v>
      </c>
      <c r="E258" s="19" t="n">
        <v>1.24804496736238</v>
      </c>
      <c r="F258" s="220"/>
      <c r="G258" s="19" t="n">
        <v>657.30651614704</v>
      </c>
      <c r="H258" s="19" t="n">
        <v>2432.593632645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24804496736238</v>
      </c>
      <c r="E259" s="19" t="n">
        <v>1.24804496736238</v>
      </c>
      <c r="F259" s="220"/>
      <c r="G259" s="19" t="n">
        <v>657.30651614704</v>
      </c>
      <c r="H259" s="19" t="n">
        <v>2432.593632645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24804496736238</v>
      </c>
      <c r="E260" s="19" t="n">
        <v>1.24804496736238</v>
      </c>
      <c r="F260" s="220"/>
      <c r="G260" s="19" t="n">
        <v>657.30651614704</v>
      </c>
      <c r="H260" s="19" t="n">
        <v>2432.593632645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24804496736238</v>
      </c>
      <c r="E261" s="19" t="n">
        <v>1.24804496736238</v>
      </c>
      <c r="F261" s="220"/>
      <c r="G261" s="19" t="n">
        <v>657.30651614704</v>
      </c>
      <c r="H261" s="19" t="n">
        <v>2432.593632645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24804496736238</v>
      </c>
      <c r="E262" s="19" t="n">
        <v>1.24804496736238</v>
      </c>
      <c r="F262" s="220"/>
      <c r="G262" s="19" t="n">
        <v>657.30651614704</v>
      </c>
      <c r="H262" s="19" t="n">
        <v>2277.22442507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24804496736238</v>
      </c>
      <c r="E263" s="19" t="n">
        <v>1.24804496736238</v>
      </c>
      <c r="F263" s="220"/>
      <c r="G263" s="19" t="n">
        <v>657.30651614704</v>
      </c>
      <c r="H263" s="19" t="n">
        <v>2277.22442507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3.714779861125</v>
      </c>
      <c r="E264" s="19" t="n">
        <v>13.714779861125</v>
      </c>
      <c r="F264" s="220"/>
      <c r="G264" s="19" t="n">
        <v>5067.00362932767</v>
      </c>
      <c r="H264" s="19" t="n">
        <v>2277.22442507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3.714779861125</v>
      </c>
      <c r="E265" s="19" t="n">
        <v>13.714779861125</v>
      </c>
      <c r="F265" s="220"/>
      <c r="G265" s="19" t="n">
        <v>5067.00362932767</v>
      </c>
      <c r="H265" s="19" t="n">
        <v>2277.22442507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3.714779861125</v>
      </c>
      <c r="E266" s="19" t="n">
        <v>13.714779861125</v>
      </c>
      <c r="F266" s="220"/>
      <c r="G266" s="19" t="n">
        <v>5067.00362932767</v>
      </c>
      <c r="H266" s="19" t="n">
        <v>2277.22442507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3.714779861125</v>
      </c>
      <c r="E267" s="19" t="n">
        <v>13.714779861125</v>
      </c>
      <c r="F267" s="220"/>
      <c r="G267" s="19" t="n">
        <v>5067.00362932767</v>
      </c>
      <c r="H267" s="19" t="n">
        <v>2277.22442507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24804496736238</v>
      </c>
      <c r="E268" s="19" t="n">
        <v>1.24804496736238</v>
      </c>
      <c r="F268" s="220"/>
      <c r="G268" s="19" t="n">
        <v>657.30651614704</v>
      </c>
      <c r="H268" s="19" t="n">
        <v>2432.593632645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24804496736238</v>
      </c>
      <c r="E269" s="19" t="n">
        <v>1.24804496736238</v>
      </c>
      <c r="F269" s="220"/>
      <c r="G269" s="19" t="n">
        <v>657.30651614704</v>
      </c>
      <c r="H269" s="19" t="n">
        <v>2432.593632645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24804496736238</v>
      </c>
      <c r="E270" s="19" t="n">
        <v>1.24804496736238</v>
      </c>
      <c r="F270" s="220"/>
      <c r="G270" s="19" t="n">
        <v>657.30651614704</v>
      </c>
      <c r="H270" s="19" t="n">
        <v>2432.593632645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24804496736238</v>
      </c>
      <c r="E271" s="19" t="n">
        <v>1.24804496736238</v>
      </c>
      <c r="F271" s="220"/>
      <c r="G271" s="19" t="n">
        <v>657.30651614704</v>
      </c>
      <c r="H271" s="19" t="n">
        <v>2432.593632645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24804496736238</v>
      </c>
      <c r="E272" s="19" t="n">
        <v>1.24804496736238</v>
      </c>
      <c r="F272" s="220"/>
      <c r="G272" s="19" t="n">
        <v>657.30651614704</v>
      </c>
      <c r="H272" s="19" t="n">
        <v>2432.593632645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24804496736238</v>
      </c>
      <c r="E273" s="19" t="n">
        <v>1.24804496736238</v>
      </c>
      <c r="F273" s="220"/>
      <c r="G273" s="19" t="n">
        <v>657.30651614704</v>
      </c>
      <c r="H273" s="19" t="n">
        <v>2432.593632645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24804496736238</v>
      </c>
      <c r="E274" s="19" t="n">
        <v>1.24804496736238</v>
      </c>
      <c r="F274" s="220"/>
      <c r="G274" s="19" t="n">
        <v>657.30651614704</v>
      </c>
      <c r="H274" s="19" t="n">
        <v>2277.22442507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24804496736238</v>
      </c>
      <c r="E275" s="19" t="n">
        <v>1.24804496736238</v>
      </c>
      <c r="F275" s="220"/>
      <c r="G275" s="19" t="n">
        <v>657.30651614704</v>
      </c>
      <c r="H275" s="19" t="n">
        <v>2277.22442507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3.714779861125</v>
      </c>
      <c r="E276" s="19" t="n">
        <v>13.714779861125</v>
      </c>
      <c r="F276" s="220"/>
      <c r="G276" s="19" t="n">
        <v>5067.00362932767</v>
      </c>
      <c r="H276" s="19" t="n">
        <v>2277.22442507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3.714779861125</v>
      </c>
      <c r="E277" s="19" t="n">
        <v>13.714779861125</v>
      </c>
      <c r="F277" s="220"/>
      <c r="G277" s="19" t="n">
        <v>5067.00362932767</v>
      </c>
      <c r="H277" s="19" t="n">
        <v>2277.22442507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3.714779861125</v>
      </c>
      <c r="E278" s="19" t="n">
        <v>13.714779861125</v>
      </c>
      <c r="F278" s="220"/>
      <c r="G278" s="19" t="n">
        <v>5067.00362932767</v>
      </c>
      <c r="H278" s="19" t="n">
        <v>2277.22442507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3.714779861125</v>
      </c>
      <c r="E279" s="19" t="n">
        <v>13.714779861125</v>
      </c>
      <c r="F279" s="220"/>
      <c r="G279" s="19" t="n">
        <v>5067.00362932767</v>
      </c>
      <c r="H279" s="19" t="n">
        <v>2277.22442507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24804496736238</v>
      </c>
      <c r="E280" s="19" t="n">
        <v>1.24804496736238</v>
      </c>
      <c r="F280" s="220"/>
      <c r="G280" s="19" t="n">
        <v>657.30651614704</v>
      </c>
      <c r="H280" s="19" t="n">
        <v>2432.593632645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24804496736238</v>
      </c>
      <c r="E281" s="19" t="n">
        <v>1.24804496736238</v>
      </c>
      <c r="F281" s="220"/>
      <c r="G281" s="19" t="n">
        <v>657.30651614704</v>
      </c>
      <c r="H281" s="19" t="n">
        <v>2432.593632645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24804496736238</v>
      </c>
      <c r="E282" s="19" t="n">
        <v>1.24804496736238</v>
      </c>
      <c r="F282" s="220"/>
      <c r="G282" s="19" t="n">
        <v>657.30651614704</v>
      </c>
      <c r="H282" s="19" t="n">
        <v>2432.593632645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24804496736238</v>
      </c>
      <c r="E283" s="19" t="n">
        <v>1.24804496736238</v>
      </c>
      <c r="F283" s="220"/>
      <c r="G283" s="19" t="n">
        <v>657.30651614704</v>
      </c>
      <c r="H283" s="19" t="n">
        <v>2432.593632645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24804496736238</v>
      </c>
      <c r="E284" s="19" t="n">
        <v>1.24804496736238</v>
      </c>
      <c r="F284" s="220"/>
      <c r="G284" s="19" t="n">
        <v>657.30651614704</v>
      </c>
      <c r="H284" s="19" t="n">
        <v>2432.593632645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24804496736238</v>
      </c>
      <c r="E285" s="19" t="n">
        <v>1.24804496736238</v>
      </c>
      <c r="F285" s="220"/>
      <c r="G285" s="19" t="n">
        <v>657.30651614704</v>
      </c>
      <c r="H285" s="19" t="n">
        <v>2432.593632645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24804496736238</v>
      </c>
      <c r="E286" s="19" t="n">
        <v>1.24804496736238</v>
      </c>
      <c r="F286" s="220"/>
      <c r="G286" s="19" t="n">
        <v>657.30651614704</v>
      </c>
      <c r="H286" s="19" t="n">
        <v>2277.22442507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24804496736238</v>
      </c>
      <c r="E287" s="19" t="n">
        <v>1.24804496736238</v>
      </c>
      <c r="F287" s="220"/>
      <c r="G287" s="19" t="n">
        <v>657.30651614704</v>
      </c>
      <c r="H287" s="19" t="n">
        <v>2277.22442507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3.714779861125</v>
      </c>
      <c r="E288" s="19" t="n">
        <v>13.714779861125</v>
      </c>
      <c r="F288" s="220"/>
      <c r="G288" s="19" t="n">
        <v>5067.00362932767</v>
      </c>
      <c r="H288" s="19" t="n">
        <v>2277.22442507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3.714779861125</v>
      </c>
      <c r="E289" s="19" t="n">
        <v>13.714779861125</v>
      </c>
      <c r="F289" s="220"/>
      <c r="G289" s="19" t="n">
        <v>5067.00362932767</v>
      </c>
      <c r="H289" s="19" t="n">
        <v>2277.22442507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3.714779861125</v>
      </c>
      <c r="E290" s="19" t="n">
        <v>13.714779861125</v>
      </c>
      <c r="F290" s="220"/>
      <c r="G290" s="19" t="n">
        <v>5067.00362932767</v>
      </c>
      <c r="H290" s="19" t="n">
        <v>2277.22442507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3.714779861125</v>
      </c>
      <c r="E291" s="19" t="n">
        <v>13.714779861125</v>
      </c>
      <c r="F291" s="220"/>
      <c r="G291" s="19" t="n">
        <v>5067.00362932767</v>
      </c>
      <c r="H291" s="19" t="n">
        <v>2277.22442507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24804496736238</v>
      </c>
      <c r="E292" s="19" t="n">
        <v>1.24804496736238</v>
      </c>
      <c r="F292" s="220"/>
      <c r="G292" s="19" t="n">
        <v>657.30651614704</v>
      </c>
      <c r="H292" s="19" t="n">
        <v>2432.593632645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24804496736238</v>
      </c>
      <c r="E293" s="19" t="n">
        <v>1.24804496736238</v>
      </c>
      <c r="F293" s="220"/>
      <c r="G293" s="19" t="n">
        <v>657.30651614704</v>
      </c>
      <c r="H293" s="19" t="n">
        <v>2432.593632645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24804496736238</v>
      </c>
      <c r="E294" s="19" t="n">
        <v>1.24804496736238</v>
      </c>
      <c r="F294" s="220"/>
      <c r="G294" s="19" t="n">
        <v>657.30651614704</v>
      </c>
      <c r="H294" s="19" t="n">
        <v>2432.593632645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24804496736238</v>
      </c>
      <c r="E295" s="19" t="n">
        <v>1.24804496736238</v>
      </c>
      <c r="F295" s="220"/>
      <c r="G295" s="19" t="n">
        <v>657.30651614704</v>
      </c>
      <c r="H295" s="19" t="n">
        <v>2432.593632645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24804496736238</v>
      </c>
      <c r="E296" s="19" t="n">
        <v>1.24804496736238</v>
      </c>
      <c r="F296" s="220"/>
      <c r="G296" s="19" t="n">
        <v>657.30651614704</v>
      </c>
      <c r="H296" s="19" t="n">
        <v>2432.593632645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24804496736238</v>
      </c>
      <c r="E297" s="19" t="n">
        <v>1.24804496736238</v>
      </c>
      <c r="F297" s="220"/>
      <c r="G297" s="19" t="n">
        <v>657.30651614704</v>
      </c>
      <c r="H297" s="19" t="n">
        <v>2432.593632645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24804496736238</v>
      </c>
      <c r="E298" s="19" t="n">
        <v>1.24804496736238</v>
      </c>
      <c r="F298" s="220"/>
      <c r="G298" s="19" t="n">
        <v>657.30651614704</v>
      </c>
      <c r="H298" s="19" t="n">
        <v>2277.22442507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24804496736238</v>
      </c>
      <c r="E299" s="19" t="n">
        <v>1.24804496736238</v>
      </c>
      <c r="F299" s="220"/>
      <c r="G299" s="19" t="n">
        <v>657.30651614704</v>
      </c>
      <c r="H299" s="19" t="n">
        <v>2277.22442507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3.714779861125</v>
      </c>
      <c r="E300" s="19" t="n">
        <v>13.714779861125</v>
      </c>
      <c r="F300" s="220"/>
      <c r="G300" s="19" t="n">
        <v>5067.00362932767</v>
      </c>
      <c r="H300" s="19" t="n">
        <v>2277.22442507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3.714779861125</v>
      </c>
      <c r="E301" s="19" t="n">
        <v>13.714779861125</v>
      </c>
      <c r="F301" s="220"/>
      <c r="G301" s="19" t="n">
        <v>5067.00362932767</v>
      </c>
      <c r="H301" s="19" t="n">
        <v>2277.22442507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3.714779861125</v>
      </c>
      <c r="E302" s="19" t="n">
        <v>13.714779861125</v>
      </c>
      <c r="F302" s="220"/>
      <c r="G302" s="19" t="n">
        <v>5067.00362932767</v>
      </c>
      <c r="H302" s="19" t="n">
        <v>2277.22442507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3.714779861125</v>
      </c>
      <c r="E303" s="19" t="n">
        <v>13.714779861125</v>
      </c>
      <c r="F303" s="220"/>
      <c r="G303" s="19" t="n">
        <v>5067.00362932767</v>
      </c>
      <c r="H303" s="19" t="n">
        <v>2277.22442507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24804496736238</v>
      </c>
      <c r="E304" s="19" t="n">
        <v>1.24804496736238</v>
      </c>
      <c r="F304" s="220"/>
      <c r="G304" s="19" t="n">
        <v>657.30651614704</v>
      </c>
      <c r="H304" s="19" t="n">
        <v>2432.593632645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24804496736238</v>
      </c>
      <c r="E305" s="19" t="n">
        <v>1.24804496736238</v>
      </c>
      <c r="F305" s="220"/>
      <c r="G305" s="19" t="n">
        <v>657.30651614704</v>
      </c>
      <c r="H305" s="19" t="n">
        <v>2432.593632645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24804496736238</v>
      </c>
      <c r="E306" s="19" t="n">
        <v>1.24804496736238</v>
      </c>
      <c r="F306" s="220"/>
      <c r="G306" s="19" t="n">
        <v>657.30651614704</v>
      </c>
      <c r="H306" s="19" t="n">
        <v>2432.593632645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8</v>
      </c>
      <c r="C1" s="227"/>
      <c r="E1" s="228"/>
      <c r="F1" s="229" t="s">
        <v>200</v>
      </c>
      <c r="I1" s="222" t="s">
        <v>201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2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3</v>
      </c>
      <c r="C3" s="233"/>
      <c r="F3" s="231" t="s">
        <v>204</v>
      </c>
      <c r="G3" s="234"/>
      <c r="H3" s="231" t="s">
        <v>205</v>
      </c>
      <c r="I3" s="223" t="s">
        <v>100</v>
      </c>
      <c r="J3" s="223" t="s">
        <v>120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3</v>
      </c>
      <c r="C4" s="232"/>
      <c r="D4" s="235"/>
      <c r="E4" s="235"/>
      <c r="F4" s="231" t="s">
        <v>206</v>
      </c>
      <c r="G4" s="234"/>
      <c r="H4" s="236" t="s">
        <v>207</v>
      </c>
      <c r="I4" s="234"/>
      <c r="J4" s="237" t="n">
        <v>0</v>
      </c>
      <c r="K4" s="238" t="s">
        <v>208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4</v>
      </c>
      <c r="C5" s="232"/>
      <c r="D5" s="239"/>
      <c r="E5" s="239"/>
      <c r="F5" s="231" t="s">
        <v>209</v>
      </c>
      <c r="G5" s="234"/>
      <c r="H5" s="236" t="s">
        <v>210</v>
      </c>
      <c r="I5" s="240" t="n">
        <v>167452.75</v>
      </c>
      <c r="J5" s="240" t="n">
        <v>136009.06289749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1</v>
      </c>
      <c r="C6" s="232"/>
      <c r="D6" s="135" t="s">
        <v>74</v>
      </c>
      <c r="E6" s="135"/>
      <c r="F6" s="231" t="s">
        <v>212</v>
      </c>
      <c r="H6" s="236" t="s">
        <v>213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4</v>
      </c>
      <c r="E7" s="153" t="n">
        <v>2006</v>
      </c>
      <c r="F7" s="231" t="s">
        <v>215</v>
      </c>
      <c r="G7" s="234"/>
      <c r="H7" s="236" t="s">
        <v>216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7</v>
      </c>
      <c r="F8" s="231" t="s">
        <v>218</v>
      </c>
      <c r="G8" s="234"/>
      <c r="H8" s="236" t="s">
        <v>219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0</v>
      </c>
      <c r="D9" s="242"/>
      <c r="E9" s="242"/>
      <c r="F9" s="231" t="s">
        <v>221</v>
      </c>
      <c r="G9" s="234"/>
      <c r="H9" s="231" t="s">
        <v>222</v>
      </c>
      <c r="I9" s="237" t="n">
        <v>167452.75</v>
      </c>
      <c r="J9" s="237" t="n">
        <v>136009.06289749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3</v>
      </c>
      <c r="D10" s="242"/>
      <c r="E10" s="242"/>
      <c r="F10" s="231" t="s">
        <v>224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5</v>
      </c>
      <c r="D11" s="243"/>
      <c r="E11" s="243"/>
      <c r="F11" s="231" t="s">
        <v>226</v>
      </c>
      <c r="G11" s="237" t="n">
        <v>167452.7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7</v>
      </c>
      <c r="D12" s="242"/>
      <c r="E12" s="242"/>
      <c r="F12" s="231" t="s">
        <v>228</v>
      </c>
      <c r="G12" s="234"/>
      <c r="H12" s="244" t="s">
        <v>229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0</v>
      </c>
      <c r="D13" s="245"/>
      <c r="E13" s="245"/>
      <c r="F13" s="233" t="s">
        <v>158</v>
      </c>
      <c r="G13" s="246" t="n">
        <v>167452.75</v>
      </c>
      <c r="H13" s="247" t="s">
        <v>231</v>
      </c>
      <c r="I13" s="248" t="n">
        <v>167452.75</v>
      </c>
      <c r="J13" s="240" t="n">
        <v>136009.06289749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2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3</v>
      </c>
      <c r="C15" s="227"/>
      <c r="H15" s="233"/>
      <c r="I15" s="251"/>
      <c r="M15" s="223" t="s">
        <v>234</v>
      </c>
      <c r="N15" s="223" t="s">
        <v>235</v>
      </c>
      <c r="O15" s="223" t="s">
        <v>235</v>
      </c>
      <c r="P15" s="223" t="s">
        <v>235</v>
      </c>
      <c r="Q15" s="223" t="s">
        <v>236</v>
      </c>
      <c r="Y15" s="223"/>
      <c r="Z15" s="56" t="s">
        <v>237</v>
      </c>
      <c r="AA15" s="56"/>
      <c r="AB15" s="56"/>
      <c r="AC15" s="56"/>
      <c r="AE15" s="224"/>
      <c r="AJ15" s="230"/>
      <c r="AK15" s="227" t="s">
        <v>238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9</v>
      </c>
      <c r="C16" s="258" t="s">
        <v>240</v>
      </c>
      <c r="D16" s="258" t="s">
        <v>241</v>
      </c>
      <c r="E16" s="258" t="s">
        <v>242</v>
      </c>
      <c r="F16" s="258" t="s">
        <v>243</v>
      </c>
      <c r="G16" s="258" t="s">
        <v>244</v>
      </c>
      <c r="H16" s="258" t="s">
        <v>245</v>
      </c>
      <c r="I16" s="258" t="s">
        <v>246</v>
      </c>
      <c r="J16" s="258" t="s">
        <v>247</v>
      </c>
      <c r="K16" s="259" t="s">
        <v>248</v>
      </c>
      <c r="L16" s="258" t="s">
        <v>249</v>
      </c>
      <c r="M16" s="260" t="s">
        <v>250</v>
      </c>
      <c r="N16" s="261" t="s">
        <v>251</v>
      </c>
      <c r="O16" s="262" t="s">
        <v>252</v>
      </c>
      <c r="P16" s="262" t="s">
        <v>253</v>
      </c>
      <c r="Q16" s="263" t="s">
        <v>254</v>
      </c>
      <c r="R16" s="213" t="s">
        <v>255</v>
      </c>
      <c r="S16" s="258" t="s">
        <v>256</v>
      </c>
      <c r="T16" s="258" t="s">
        <v>257</v>
      </c>
      <c r="U16" s="258" t="s">
        <v>258</v>
      </c>
      <c r="V16" s="264" t="s">
        <v>259</v>
      </c>
      <c r="W16" s="258" t="s">
        <v>260</v>
      </c>
      <c r="X16" s="258" t="s">
        <v>261</v>
      </c>
      <c r="Y16" s="258" t="s">
        <v>262</v>
      </c>
      <c r="Z16" s="259" t="s">
        <v>263</v>
      </c>
      <c r="AA16" s="265" t="s">
        <v>264</v>
      </c>
      <c r="AB16" s="265" t="s">
        <v>265</v>
      </c>
      <c r="AC16" s="265" t="s">
        <v>266</v>
      </c>
      <c r="AD16" s="213" t="s">
        <v>267</v>
      </c>
      <c r="AE16" s="266" t="s">
        <v>268</v>
      </c>
      <c r="AF16" s="213" t="s">
        <v>269</v>
      </c>
      <c r="AG16" s="267" t="s">
        <v>270</v>
      </c>
      <c r="AH16" s="267" t="s">
        <v>271</v>
      </c>
      <c r="AI16" s="268" t="s">
        <v>272</v>
      </c>
      <c r="AJ16" s="269" t="s">
        <v>273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4</v>
      </c>
      <c r="AX16" s="273" t="s">
        <v>275</v>
      </c>
      <c r="AY16" s="273" t="s">
        <v>276</v>
      </c>
      <c r="AZ16" s="274" t="s">
        <v>277</v>
      </c>
      <c r="BA16" s="275" t="s">
        <v>274</v>
      </c>
      <c r="BB16" s="275" t="s">
        <v>275</v>
      </c>
      <c r="BC16" s="275" t="s">
        <v>276</v>
      </c>
      <c r="BD16" s="275" t="s">
        <v>277</v>
      </c>
      <c r="BE16" s="276" t="s">
        <v>274</v>
      </c>
      <c r="BF16" s="275" t="s">
        <v>275</v>
      </c>
      <c r="BG16" s="275" t="s">
        <v>276</v>
      </c>
      <c r="BH16" s="277" t="s">
        <v>277</v>
      </c>
      <c r="BI16" s="278" t="s">
        <v>274</v>
      </c>
      <c r="BJ16" s="279" t="s">
        <v>275</v>
      </c>
      <c r="BK16" s="279" t="s">
        <v>276</v>
      </c>
      <c r="BL16" s="279" t="s">
        <v>277</v>
      </c>
      <c r="BM16" s="278" t="s">
        <v>274</v>
      </c>
      <c r="BN16" s="279" t="s">
        <v>275</v>
      </c>
      <c r="BO16" s="279" t="s">
        <v>276</v>
      </c>
      <c r="BP16" s="280" t="s">
        <v>277</v>
      </c>
      <c r="BQ16" s="278" t="s">
        <v>274</v>
      </c>
      <c r="BR16" s="279" t="s">
        <v>275</v>
      </c>
      <c r="BS16" s="279" t="s">
        <v>276</v>
      </c>
      <c r="BT16" s="279" t="s">
        <v>277</v>
      </c>
      <c r="BU16" s="278" t="s">
        <v>274</v>
      </c>
      <c r="BV16" s="279" t="s">
        <v>275</v>
      </c>
      <c r="BW16" s="279" t="s">
        <v>276</v>
      </c>
      <c r="BX16" s="280" t="s">
        <v>277</v>
      </c>
      <c r="BY16" s="278" t="s">
        <v>274</v>
      </c>
      <c r="BZ16" s="279" t="s">
        <v>275</v>
      </c>
      <c r="CA16" s="279" t="s">
        <v>276</v>
      </c>
      <c r="CB16" s="279" t="s">
        <v>277</v>
      </c>
      <c r="CC16" s="278" t="s">
        <v>274</v>
      </c>
      <c r="CD16" s="279" t="s">
        <v>275</v>
      </c>
      <c r="CE16" s="279" t="s">
        <v>276</v>
      </c>
      <c r="CF16" s="280" t="s">
        <v>277</v>
      </c>
      <c r="CG16" s="278" t="s">
        <v>274</v>
      </c>
      <c r="CH16" s="279" t="s">
        <v>275</v>
      </c>
      <c r="CI16" s="279" t="s">
        <v>276</v>
      </c>
      <c r="CJ16" s="279" t="s">
        <v>277</v>
      </c>
      <c r="CK16" s="278" t="s">
        <v>274</v>
      </c>
      <c r="CL16" s="279" t="s">
        <v>275</v>
      </c>
      <c r="CM16" s="279" t="s">
        <v>276</v>
      </c>
      <c r="CN16" s="280" t="s">
        <v>277</v>
      </c>
      <c r="CO16" s="263" t="s">
        <v>278</v>
      </c>
      <c r="CP16" s="277" t="s">
        <v>279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1</v>
      </c>
      <c r="F17" s="222" t="s">
        <v>280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81</v>
      </c>
      <c r="U17" s="222" t="n">
        <v>0</v>
      </c>
      <c r="V17" s="223" t="n">
        <v>9.15</v>
      </c>
      <c r="W17" s="222" t="s">
        <v>161</v>
      </c>
      <c r="X17" s="287"/>
      <c r="Y17" s="222" t="s">
        <v>282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.98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61</v>
      </c>
      <c r="F18" s="222" t="s">
        <v>280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81</v>
      </c>
      <c r="U18" s="222" t="n">
        <v>0</v>
      </c>
      <c r="V18" s="223" t="n">
        <v>9.15</v>
      </c>
      <c r="W18" s="222" t="s">
        <v>161</v>
      </c>
      <c r="X18" s="287"/>
      <c r="Y18" s="222" t="s">
        <v>282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8</v>
      </c>
      <c r="E19" s="222" t="s">
        <v>161</v>
      </c>
      <c r="F19" s="222" t="s">
        <v>283</v>
      </c>
      <c r="G19" s="282" t="n">
        <f aca="false">TRUE()</f>
        <v>0</v>
      </c>
      <c r="H19" s="283"/>
      <c r="I19" s="284"/>
      <c r="J19" s="19"/>
      <c r="K19" s="19"/>
      <c r="L19" s="222" t="n">
        <v>0.7569997657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0.6069997657</v>
      </c>
      <c r="R19" s="222" t="n">
        <v>0.1630509</v>
      </c>
      <c r="S19" s="286"/>
      <c r="T19" s="223" t="s">
        <v>281</v>
      </c>
      <c r="U19" s="222" t="n">
        <v>9.98207E-005</v>
      </c>
      <c r="V19" s="223" t="n">
        <v>0.049</v>
      </c>
      <c r="W19" s="222" t="s">
        <v>161</v>
      </c>
      <c r="X19" s="287"/>
      <c r="Y19" s="222" t="s">
        <v>282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80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80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800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8</v>
      </c>
      <c r="E20" s="222" t="s">
        <v>161</v>
      </c>
      <c r="F20" s="222" t="s">
        <v>283</v>
      </c>
      <c r="G20" s="282" t="n">
        <f aca="false">TRUE()</f>
        <v>0</v>
      </c>
      <c r="H20" s="283"/>
      <c r="I20" s="284"/>
      <c r="J20" s="19"/>
      <c r="K20" s="19"/>
      <c r="L20" s="222" t="n">
        <v>1.3221982476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1.1721982476</v>
      </c>
      <c r="R20" s="222" t="n">
        <v>0.413897</v>
      </c>
      <c r="S20" s="286"/>
      <c r="T20" s="223" t="s">
        <v>281</v>
      </c>
      <c r="U20" s="222" t="n">
        <v>0.000185248</v>
      </c>
      <c r="V20" s="223" t="n">
        <v>0.036</v>
      </c>
      <c r="W20" s="222" t="s">
        <v>161</v>
      </c>
      <c r="X20" s="287"/>
      <c r="Y20" s="222" t="s">
        <v>282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664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664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664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61</v>
      </c>
      <c r="F21" s="222" t="s">
        <v>280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81</v>
      </c>
      <c r="U21" s="222" t="n">
        <v>0</v>
      </c>
      <c r="V21" s="223" t="n">
        <v>9.15</v>
      </c>
      <c r="W21" s="222" t="s">
        <v>161</v>
      </c>
      <c r="X21" s="287"/>
      <c r="Y21" s="222" t="s">
        <v>282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4</v>
      </c>
      <c r="D22" s="222" t="n">
        <v>8</v>
      </c>
      <c r="E22" s="222" t="s">
        <v>161</v>
      </c>
      <c r="F22" s="222" t="s">
        <v>280</v>
      </c>
      <c r="G22" s="282" t="n">
        <f aca="false">TRUE()</f>
        <v>0</v>
      </c>
      <c r="H22" s="283"/>
      <c r="I22" s="284"/>
      <c r="J22" s="19"/>
      <c r="K22" s="19"/>
      <c r="L22" s="222" t="n">
        <v>548.35421457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348.35421457</v>
      </c>
      <c r="R22" s="222" t="n">
        <v>0</v>
      </c>
      <c r="S22" s="286"/>
      <c r="T22" s="223" t="s">
        <v>281</v>
      </c>
      <c r="U22" s="222" t="n">
        <v>0</v>
      </c>
      <c r="V22" s="223" t="n">
        <v>31.740389698</v>
      </c>
      <c r="W22" s="222" t="s">
        <v>161</v>
      </c>
      <c r="X22" s="287"/>
      <c r="Y22" s="222" t="s">
        <v>284</v>
      </c>
      <c r="Z22" s="143"/>
      <c r="AA22" s="143"/>
      <c r="AB22" s="143"/>
      <c r="AC22" s="143"/>
      <c r="AD22" s="143"/>
      <c r="AE22" s="0" t="n">
        <v>18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5</v>
      </c>
      <c r="D23" s="222" t="n">
        <v>9</v>
      </c>
      <c r="E23" s="222" t="s">
        <v>161</v>
      </c>
      <c r="F23" s="222" t="s">
        <v>280</v>
      </c>
      <c r="G23" s="282" t="n">
        <f aca="false">TRUE()</f>
        <v>0</v>
      </c>
      <c r="H23" s="283"/>
      <c r="I23" s="284"/>
      <c r="J23" s="19"/>
      <c r="K23" s="19"/>
      <c r="L23" s="222" t="n">
        <v>177.595535569106</v>
      </c>
      <c r="M23" s="222" t="n">
        <v>30.4878048780488</v>
      </c>
      <c r="N23" s="222" t="n">
        <v>0</v>
      </c>
      <c r="O23" s="222" t="n">
        <v>0</v>
      </c>
      <c r="P23" s="222" t="n">
        <v>0</v>
      </c>
      <c r="Q23" s="285" t="n">
        <v>147.107730691057</v>
      </c>
      <c r="R23" s="222" t="n">
        <v>0</v>
      </c>
      <c r="S23" s="286"/>
      <c r="T23" s="223" t="s">
        <v>281</v>
      </c>
      <c r="U23" s="222" t="n">
        <v>0</v>
      </c>
      <c r="V23" s="223" t="n">
        <v>11.222</v>
      </c>
      <c r="W23" s="222" t="s">
        <v>161</v>
      </c>
      <c r="X23" s="287"/>
      <c r="Y23" s="222" t="s">
        <v>282</v>
      </c>
      <c r="Z23" s="143"/>
      <c r="AA23" s="143"/>
      <c r="AB23" s="143"/>
      <c r="AC23" s="143"/>
      <c r="AD23" s="143"/>
      <c r="AE23" s="0" t="n">
        <v>13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0.984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4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4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61</v>
      </c>
      <c r="F24" s="222" t="s">
        <v>280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81</v>
      </c>
      <c r="U24" s="222" t="n">
        <v>0</v>
      </c>
      <c r="V24" s="223" t="n">
        <v>9.15</v>
      </c>
      <c r="W24" s="222" t="s">
        <v>161</v>
      </c>
      <c r="X24" s="287"/>
      <c r="Y24" s="222" t="s">
        <v>282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6</v>
      </c>
      <c r="D25" s="222" t="n">
        <v>9</v>
      </c>
      <c r="E25" s="222" t="s">
        <v>161</v>
      </c>
      <c r="F25" s="222" t="s">
        <v>280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81</v>
      </c>
      <c r="U25" s="222" t="n">
        <v>0</v>
      </c>
      <c r="V25" s="223" t="n">
        <v>4.36</v>
      </c>
      <c r="W25" s="222" t="s">
        <v>161</v>
      </c>
      <c r="X25" s="287"/>
      <c r="Y25" s="222" t="s">
        <v>282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61</v>
      </c>
      <c r="F26" s="222" t="s">
        <v>280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81</v>
      </c>
      <c r="U26" s="222" t="n">
        <v>0</v>
      </c>
      <c r="V26" s="223" t="n">
        <v>9.15</v>
      </c>
      <c r="W26" s="222" t="s">
        <v>161</v>
      </c>
      <c r="X26" s="287"/>
      <c r="Y26" s="222" t="s">
        <v>282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61</v>
      </c>
      <c r="F27" s="222" t="s">
        <v>280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81</v>
      </c>
      <c r="U27" s="222" t="n">
        <v>0</v>
      </c>
      <c r="V27" s="223" t="n">
        <v>9.15</v>
      </c>
      <c r="W27" s="222" t="s">
        <v>161</v>
      </c>
      <c r="X27" s="287"/>
      <c r="Y27" s="222" t="s">
        <v>282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6</v>
      </c>
      <c r="D28" s="222" t="n">
        <v>6</v>
      </c>
      <c r="E28" s="222" t="s">
        <v>161</v>
      </c>
      <c r="F28" s="222" t="s">
        <v>280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81</v>
      </c>
      <c r="U28" s="222" t="n">
        <v>0</v>
      </c>
      <c r="V28" s="223" t="n">
        <v>4.36</v>
      </c>
      <c r="W28" s="222" t="s">
        <v>161</v>
      </c>
      <c r="X28" s="287"/>
      <c r="Y28" s="222" t="s">
        <v>282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9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61</v>
      </c>
      <c r="F29" s="222" t="s">
        <v>280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81</v>
      </c>
      <c r="U29" s="222" t="n">
        <v>0</v>
      </c>
      <c r="V29" s="223" t="n">
        <v>9.15</v>
      </c>
      <c r="W29" s="222" t="s">
        <v>161</v>
      </c>
      <c r="X29" s="287"/>
      <c r="Y29" s="222" t="s">
        <v>282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61</v>
      </c>
      <c r="F30" s="222" t="s">
        <v>280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81</v>
      </c>
      <c r="U30" s="222" t="n">
        <v>0</v>
      </c>
      <c r="V30" s="223" t="n">
        <v>9.15</v>
      </c>
      <c r="W30" s="222" t="s">
        <v>161</v>
      </c>
      <c r="X30" s="287"/>
      <c r="Y30" s="222" t="s">
        <v>282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.98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5</v>
      </c>
      <c r="D31" s="222" t="n">
        <v>10</v>
      </c>
      <c r="E31" s="222" t="s">
        <v>161</v>
      </c>
      <c r="F31" s="222" t="s">
        <v>280</v>
      </c>
      <c r="G31" s="282" t="n">
        <f aca="false">TRUE()</f>
        <v>0</v>
      </c>
      <c r="H31" s="283"/>
      <c r="I31" s="284"/>
      <c r="J31" s="19"/>
      <c r="K31" s="19"/>
      <c r="L31" s="222" t="n">
        <v>177.595535569106</v>
      </c>
      <c r="M31" s="222" t="n">
        <v>30.4878048780488</v>
      </c>
      <c r="N31" s="222" t="n">
        <v>0</v>
      </c>
      <c r="O31" s="222" t="n">
        <v>0</v>
      </c>
      <c r="P31" s="222" t="n">
        <v>0</v>
      </c>
      <c r="Q31" s="285" t="n">
        <v>147.107730691057</v>
      </c>
      <c r="R31" s="222" t="n">
        <v>0</v>
      </c>
      <c r="S31" s="286"/>
      <c r="T31" s="223" t="s">
        <v>281</v>
      </c>
      <c r="U31" s="222" t="n">
        <v>0</v>
      </c>
      <c r="V31" s="223" t="n">
        <v>11.222</v>
      </c>
      <c r="W31" s="222" t="s">
        <v>161</v>
      </c>
      <c r="X31" s="287"/>
      <c r="Y31" s="222" t="s">
        <v>282</v>
      </c>
      <c r="Z31" s="143"/>
      <c r="AA31" s="143"/>
      <c r="AB31" s="143"/>
      <c r="AC31" s="143"/>
      <c r="AD31" s="143"/>
      <c r="AE31" s="0" t="n">
        <v>13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0.984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4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4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61</v>
      </c>
      <c r="F32" s="222" t="s">
        <v>280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81</v>
      </c>
      <c r="U32" s="222" t="n">
        <v>0</v>
      </c>
      <c r="V32" s="223" t="n">
        <v>9.15</v>
      </c>
      <c r="W32" s="222" t="s">
        <v>161</v>
      </c>
      <c r="X32" s="287"/>
      <c r="Y32" s="222" t="s">
        <v>282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8</v>
      </c>
      <c r="E33" s="222" t="s">
        <v>161</v>
      </c>
      <c r="F33" s="222" t="s">
        <v>283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81</v>
      </c>
      <c r="U33" s="222" t="n">
        <v>9.98207E-005</v>
      </c>
      <c r="V33" s="223" t="n">
        <v>0.049</v>
      </c>
      <c r="W33" s="222" t="s">
        <v>161</v>
      </c>
      <c r="X33" s="287"/>
      <c r="Y33" s="222" t="s">
        <v>282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50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50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500</v>
      </c>
      <c r="CP33" s="75"/>
    </row>
    <row r="34" customFormat="false" ht="15" hidden="false" customHeight="false" outlineLevel="0" collapsed="false">
      <c r="A34" s="281" t="n">
        <v>0</v>
      </c>
      <c r="B34" s="222" t="s">
        <v>95</v>
      </c>
      <c r="D34" s="222" t="n">
        <v>10</v>
      </c>
      <c r="E34" s="222" t="s">
        <v>161</v>
      </c>
      <c r="F34" s="222" t="s">
        <v>280</v>
      </c>
      <c r="G34" s="282" t="n">
        <f aca="false">TRUE()</f>
        <v>0</v>
      </c>
      <c r="H34" s="283"/>
      <c r="I34" s="284"/>
      <c r="J34" s="19"/>
      <c r="K34" s="19"/>
      <c r="L34" s="222" t="n">
        <v>177.595535569106</v>
      </c>
      <c r="M34" s="222" t="n">
        <v>30.4878048780488</v>
      </c>
      <c r="N34" s="222" t="n">
        <v>0</v>
      </c>
      <c r="O34" s="222" t="n">
        <v>0</v>
      </c>
      <c r="P34" s="222" t="n">
        <v>0</v>
      </c>
      <c r="Q34" s="285" t="n">
        <v>147.107730691057</v>
      </c>
      <c r="R34" s="222" t="n">
        <v>0</v>
      </c>
      <c r="S34" s="286"/>
      <c r="T34" s="223" t="s">
        <v>281</v>
      </c>
      <c r="U34" s="222" t="n">
        <v>0</v>
      </c>
      <c r="V34" s="223" t="n">
        <v>11.222</v>
      </c>
      <c r="W34" s="222" t="s">
        <v>161</v>
      </c>
      <c r="X34" s="287"/>
      <c r="Y34" s="222" t="s">
        <v>282</v>
      </c>
      <c r="Z34" s="143"/>
      <c r="AA34" s="143"/>
      <c r="AB34" s="143"/>
      <c r="AC34" s="143"/>
      <c r="AD34" s="143"/>
      <c r="AE34" s="0" t="n">
        <v>13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0.984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4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4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61</v>
      </c>
      <c r="F35" s="222" t="s">
        <v>280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81</v>
      </c>
      <c r="U35" s="222" t="n">
        <v>0</v>
      </c>
      <c r="V35" s="223" t="n">
        <v>9.15</v>
      </c>
      <c r="W35" s="222" t="s">
        <v>161</v>
      </c>
      <c r="X35" s="287"/>
      <c r="Y35" s="222" t="s">
        <v>282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6</v>
      </c>
      <c r="D36" s="222" t="n">
        <v>8</v>
      </c>
      <c r="E36" s="222" t="s">
        <v>161</v>
      </c>
      <c r="F36" s="222" t="s">
        <v>280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81</v>
      </c>
      <c r="U36" s="222" t="n">
        <v>0</v>
      </c>
      <c r="V36" s="223" t="n">
        <v>4.36</v>
      </c>
      <c r="W36" s="222" t="s">
        <v>161</v>
      </c>
      <c r="X36" s="287"/>
      <c r="Y36" s="222" t="s">
        <v>282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61</v>
      </c>
      <c r="F37" s="222" t="s">
        <v>280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81</v>
      </c>
      <c r="U37" s="222" t="n">
        <v>0</v>
      </c>
      <c r="V37" s="223" t="n">
        <v>9.15</v>
      </c>
      <c r="W37" s="222" t="s">
        <v>161</v>
      </c>
      <c r="X37" s="287"/>
      <c r="Y37" s="222" t="s">
        <v>282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1</v>
      </c>
      <c r="F38" s="222" t="s">
        <v>280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81</v>
      </c>
      <c r="U38" s="222" t="n">
        <v>0</v>
      </c>
      <c r="V38" s="223" t="n">
        <v>9.15</v>
      </c>
      <c r="W38" s="222" t="s">
        <v>161</v>
      </c>
      <c r="X38" s="287"/>
      <c r="Y38" s="222" t="s">
        <v>282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8</v>
      </c>
      <c r="E39" s="222" t="s">
        <v>161</v>
      </c>
      <c r="F39" s="222" t="s">
        <v>283</v>
      </c>
      <c r="G39" s="282" t="n">
        <f aca="false">TRUE()</f>
        <v>0</v>
      </c>
      <c r="H39" s="283"/>
      <c r="I39" s="295"/>
      <c r="J39" s="19"/>
      <c r="K39" s="19"/>
      <c r="L39" s="222" t="n">
        <v>1.3221982476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1.1721982476</v>
      </c>
      <c r="R39" s="222" t="n">
        <v>0.413897</v>
      </c>
      <c r="S39" s="286"/>
      <c r="T39" s="223" t="s">
        <v>281</v>
      </c>
      <c r="U39" s="222" t="n">
        <v>0.000185248</v>
      </c>
      <c r="V39" s="223" t="n">
        <v>0.036</v>
      </c>
      <c r="W39" s="222" t="s">
        <v>161</v>
      </c>
      <c r="X39" s="287"/>
      <c r="Y39" s="222" t="s">
        <v>282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944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944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944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61</v>
      </c>
      <c r="F40" s="222" t="s">
        <v>283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81</v>
      </c>
      <c r="U40" s="222" t="n">
        <v>9.98207E-005</v>
      </c>
      <c r="V40" s="223" t="n">
        <v>0.049</v>
      </c>
      <c r="W40" s="222" t="s">
        <v>161</v>
      </c>
      <c r="X40" s="287"/>
      <c r="Y40" s="222" t="s">
        <v>282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180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80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800</v>
      </c>
      <c r="CP40" s="75"/>
    </row>
    <row r="41" customFormat="false" ht="15" hidden="false" customHeight="false" outlineLevel="0" collapsed="false">
      <c r="A41" s="281" t="n">
        <v>0</v>
      </c>
      <c r="B41" s="222" t="s">
        <v>95</v>
      </c>
      <c r="D41" s="222" t="n">
        <v>10</v>
      </c>
      <c r="E41" s="222" t="s">
        <v>161</v>
      </c>
      <c r="F41" s="222" t="s">
        <v>280</v>
      </c>
      <c r="G41" s="282" t="n">
        <f aca="false">TRUE()</f>
        <v>0</v>
      </c>
      <c r="H41" s="283"/>
      <c r="I41" s="295"/>
      <c r="J41" s="19"/>
      <c r="K41" s="19"/>
      <c r="L41" s="222" t="n">
        <v>177.595535569106</v>
      </c>
      <c r="M41" s="222" t="n">
        <v>30.4878048780488</v>
      </c>
      <c r="N41" s="222" t="n">
        <v>0</v>
      </c>
      <c r="O41" s="222" t="n">
        <v>0</v>
      </c>
      <c r="P41" s="222" t="n">
        <v>0</v>
      </c>
      <c r="Q41" s="285" t="n">
        <v>147.107730691057</v>
      </c>
      <c r="R41" s="222" t="n">
        <v>0</v>
      </c>
      <c r="S41" s="286"/>
      <c r="T41" s="223" t="s">
        <v>281</v>
      </c>
      <c r="U41" s="222" t="n">
        <v>0</v>
      </c>
      <c r="V41" s="223" t="n">
        <v>11.222</v>
      </c>
      <c r="W41" s="222" t="s">
        <v>161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3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0.984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4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4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61</v>
      </c>
      <c r="F42" s="222" t="s">
        <v>283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81</v>
      </c>
      <c r="U42" s="222" t="n">
        <v>9.98207E-005</v>
      </c>
      <c r="V42" s="223" t="n">
        <v>0.049</v>
      </c>
      <c r="W42" s="222" t="s">
        <v>161</v>
      </c>
      <c r="X42" s="287"/>
      <c r="Y42" s="222" t="s">
        <v>282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128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28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280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9</v>
      </c>
      <c r="E43" s="222" t="s">
        <v>161</v>
      </c>
      <c r="F43" s="222" t="s">
        <v>283</v>
      </c>
      <c r="G43" s="282" t="n">
        <f aca="false">TRUE()</f>
        <v>0</v>
      </c>
      <c r="H43" s="283"/>
      <c r="I43" s="295"/>
      <c r="J43" s="19"/>
      <c r="K43" s="19"/>
      <c r="L43" s="222" t="n">
        <v>1.3221982476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1.1721982476</v>
      </c>
      <c r="R43" s="222" t="n">
        <v>0.413897</v>
      </c>
      <c r="S43" s="286"/>
      <c r="T43" s="223" t="s">
        <v>281</v>
      </c>
      <c r="U43" s="222" t="n">
        <v>0.000185248</v>
      </c>
      <c r="V43" s="223" t="n">
        <v>0.036</v>
      </c>
      <c r="W43" s="222" t="s">
        <v>161</v>
      </c>
      <c r="X43" s="287"/>
      <c r="Y43" s="222" t="s">
        <v>282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32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32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320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61</v>
      </c>
      <c r="F44" s="222" t="s">
        <v>280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81</v>
      </c>
      <c r="U44" s="222" t="n">
        <v>0</v>
      </c>
      <c r="V44" s="223" t="n">
        <v>9.15</v>
      </c>
      <c r="W44" s="222" t="s">
        <v>161</v>
      </c>
      <c r="X44" s="287"/>
      <c r="Y44" s="222" t="s">
        <v>282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61</v>
      </c>
      <c r="F45" s="222" t="s">
        <v>280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81</v>
      </c>
      <c r="U45" s="222" t="n">
        <v>0</v>
      </c>
      <c r="V45" s="223" t="n">
        <v>9.15</v>
      </c>
      <c r="W45" s="222" t="s">
        <v>161</v>
      </c>
      <c r="X45" s="287"/>
      <c r="Y45" s="222" t="s">
        <v>282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61</v>
      </c>
      <c r="F46" s="222" t="s">
        <v>280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81</v>
      </c>
      <c r="U46" s="222" t="n">
        <v>0</v>
      </c>
      <c r="V46" s="223" t="n">
        <v>9.15</v>
      </c>
      <c r="W46" s="222" t="s">
        <v>161</v>
      </c>
      <c r="X46" s="287"/>
      <c r="Y46" s="222" t="s">
        <v>282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.98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61</v>
      </c>
      <c r="F47" s="222" t="s">
        <v>280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81</v>
      </c>
      <c r="U47" s="222" t="n">
        <v>0</v>
      </c>
      <c r="V47" s="223" t="n">
        <v>9.15</v>
      </c>
      <c r="W47" s="222" t="s">
        <v>161</v>
      </c>
      <c r="X47" s="287"/>
      <c r="Y47" s="222" t="s">
        <v>282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61</v>
      </c>
      <c r="F48" s="222" t="s">
        <v>280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81</v>
      </c>
      <c r="U48" s="222" t="n">
        <v>0</v>
      </c>
      <c r="V48" s="223" t="n">
        <v>9.15</v>
      </c>
      <c r="W48" s="222" t="s">
        <v>161</v>
      </c>
      <c r="X48" s="287"/>
      <c r="Y48" s="222" t="s">
        <v>282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61</v>
      </c>
      <c r="F49" s="222" t="s">
        <v>280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81</v>
      </c>
      <c r="U49" s="222" t="n">
        <v>0</v>
      </c>
      <c r="V49" s="223" t="n">
        <v>9.15</v>
      </c>
      <c r="W49" s="222" t="s">
        <v>161</v>
      </c>
      <c r="X49" s="287"/>
      <c r="Y49" s="222" t="s">
        <v>282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6</v>
      </c>
      <c r="D50" s="222" t="n">
        <v>9</v>
      </c>
      <c r="E50" s="222" t="s">
        <v>161</v>
      </c>
      <c r="F50" s="222" t="s">
        <v>280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81</v>
      </c>
      <c r="U50" s="222" t="n">
        <v>0</v>
      </c>
      <c r="V50" s="223" t="n">
        <v>4.36</v>
      </c>
      <c r="W50" s="222" t="s">
        <v>161</v>
      </c>
      <c r="X50" s="287"/>
      <c r="Y50" s="222" t="s">
        <v>282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6</v>
      </c>
      <c r="D51" s="222" t="n">
        <v>8</v>
      </c>
      <c r="E51" s="222" t="s">
        <v>161</v>
      </c>
      <c r="F51" s="222" t="s">
        <v>280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81</v>
      </c>
      <c r="U51" s="222" t="n">
        <v>0</v>
      </c>
      <c r="V51" s="223" t="n">
        <v>4.36</v>
      </c>
      <c r="W51" s="222" t="s">
        <v>161</v>
      </c>
      <c r="X51" s="287"/>
      <c r="Y51" s="222" t="s">
        <v>282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9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61</v>
      </c>
      <c r="F52" s="222" t="s">
        <v>280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81</v>
      </c>
      <c r="U52" s="222" t="n">
        <v>0</v>
      </c>
      <c r="V52" s="223" t="n">
        <v>9.15</v>
      </c>
      <c r="W52" s="222" t="s">
        <v>161</v>
      </c>
      <c r="X52" s="287"/>
      <c r="Y52" s="222" t="s">
        <v>282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61</v>
      </c>
      <c r="F53" s="222" t="s">
        <v>280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81</v>
      </c>
      <c r="U53" s="222" t="n">
        <v>0</v>
      </c>
      <c r="V53" s="223" t="n">
        <v>9.15</v>
      </c>
      <c r="W53" s="222" t="s">
        <v>161</v>
      </c>
      <c r="X53" s="287"/>
      <c r="Y53" s="222" t="s">
        <v>282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6</v>
      </c>
      <c r="D54" s="222" t="n">
        <v>10</v>
      </c>
      <c r="E54" s="222" t="s">
        <v>161</v>
      </c>
      <c r="F54" s="222" t="s">
        <v>280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81</v>
      </c>
      <c r="U54" s="222" t="n">
        <v>0</v>
      </c>
      <c r="V54" s="223" t="n">
        <v>4.36</v>
      </c>
      <c r="W54" s="222" t="s">
        <v>161</v>
      </c>
      <c r="X54" s="287"/>
      <c r="Y54" s="222" t="s">
        <v>282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9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4</v>
      </c>
      <c r="D55" s="222" t="n">
        <v>9</v>
      </c>
      <c r="E55" s="222" t="s">
        <v>161</v>
      </c>
      <c r="F55" s="222" t="s">
        <v>280</v>
      </c>
      <c r="G55" s="282" t="n">
        <f aca="false">TRUE()</f>
        <v>0</v>
      </c>
      <c r="H55" s="283"/>
      <c r="I55" s="295"/>
      <c r="J55" s="19"/>
      <c r="K55" s="19"/>
      <c r="L55" s="222" t="n">
        <v>548.35421457</v>
      </c>
      <c r="M55" s="222" t="n">
        <v>200</v>
      </c>
      <c r="N55" s="222" t="n">
        <v>0</v>
      </c>
      <c r="O55" s="222" t="n">
        <v>0</v>
      </c>
      <c r="P55" s="222" t="n">
        <v>0</v>
      </c>
      <c r="Q55" s="285" t="n">
        <v>348.35421457</v>
      </c>
      <c r="R55" s="222" t="n">
        <v>0</v>
      </c>
      <c r="S55" s="286"/>
      <c r="T55" s="223" t="s">
        <v>281</v>
      </c>
      <c r="U55" s="222" t="n">
        <v>0</v>
      </c>
      <c r="V55" s="223" t="n">
        <v>31.740389698</v>
      </c>
      <c r="W55" s="222" t="s">
        <v>161</v>
      </c>
      <c r="X55" s="287"/>
      <c r="Y55" s="222" t="s">
        <v>284</v>
      </c>
      <c r="Z55" s="143"/>
      <c r="AA55" s="143"/>
      <c r="AB55" s="143"/>
      <c r="AC55" s="143"/>
      <c r="AD55" s="143"/>
      <c r="AE55" s="0" t="n">
        <v>18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61</v>
      </c>
      <c r="F56" s="222" t="s">
        <v>280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81</v>
      </c>
      <c r="U56" s="222" t="n">
        <v>0</v>
      </c>
      <c r="V56" s="223" t="n">
        <v>9.15</v>
      </c>
      <c r="W56" s="222" t="s">
        <v>161</v>
      </c>
      <c r="X56" s="287"/>
      <c r="Y56" s="222" t="s">
        <v>282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6</v>
      </c>
      <c r="E57" s="222" t="s">
        <v>161</v>
      </c>
      <c r="F57" s="222" t="s">
        <v>280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81</v>
      </c>
      <c r="U57" s="222" t="n">
        <v>0</v>
      </c>
      <c r="V57" s="223" t="n">
        <v>9.15</v>
      </c>
      <c r="W57" s="222" t="s">
        <v>161</v>
      </c>
      <c r="X57" s="287"/>
      <c r="Y57" s="222" t="s">
        <v>282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.98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5</v>
      </c>
      <c r="D58" s="222" t="n">
        <v>13</v>
      </c>
      <c r="E58" s="222" t="s">
        <v>161</v>
      </c>
      <c r="F58" s="222" t="s">
        <v>280</v>
      </c>
      <c r="G58" s="282" t="n">
        <f aca="false">TRUE()</f>
        <v>0</v>
      </c>
      <c r="H58" s="283"/>
      <c r="I58" s="295"/>
      <c r="J58" s="19"/>
      <c r="K58" s="19"/>
      <c r="L58" s="222" t="n">
        <v>177.595535569106</v>
      </c>
      <c r="M58" s="222" t="n">
        <v>30.4878048780488</v>
      </c>
      <c r="N58" s="222" t="n">
        <v>0</v>
      </c>
      <c r="O58" s="222" t="n">
        <v>0</v>
      </c>
      <c r="P58" s="222" t="n">
        <v>0</v>
      </c>
      <c r="Q58" s="285" t="n">
        <v>147.107730691057</v>
      </c>
      <c r="R58" s="222" t="n">
        <v>0</v>
      </c>
      <c r="S58" s="286"/>
      <c r="T58" s="223" t="s">
        <v>281</v>
      </c>
      <c r="U58" s="222" t="n">
        <v>0</v>
      </c>
      <c r="V58" s="223" t="n">
        <v>11.222</v>
      </c>
      <c r="W58" s="222" t="s">
        <v>161</v>
      </c>
      <c r="X58" s="287"/>
      <c r="Y58" s="222" t="s">
        <v>282</v>
      </c>
      <c r="Z58" s="143"/>
      <c r="AA58" s="143"/>
      <c r="AB58" s="143"/>
      <c r="AC58" s="143"/>
      <c r="AD58" s="143"/>
      <c r="AE58" s="0" t="n">
        <v>13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0.984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4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4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61</v>
      </c>
      <c r="F59" s="222" t="s">
        <v>280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81</v>
      </c>
      <c r="U59" s="222" t="n">
        <v>0</v>
      </c>
      <c r="V59" s="223" t="n">
        <v>9.15</v>
      </c>
      <c r="W59" s="222" t="s">
        <v>161</v>
      </c>
      <c r="X59" s="287"/>
      <c r="Y59" s="222" t="s">
        <v>282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61</v>
      </c>
      <c r="F60" s="222" t="s">
        <v>280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81</v>
      </c>
      <c r="U60" s="222" t="n">
        <v>0</v>
      </c>
      <c r="V60" s="223" t="n">
        <v>9.15</v>
      </c>
      <c r="W60" s="222" t="s">
        <v>161</v>
      </c>
      <c r="X60" s="287"/>
      <c r="Y60" s="222" t="s">
        <v>282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61</v>
      </c>
      <c r="F61" s="222" t="s">
        <v>280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81</v>
      </c>
      <c r="U61" s="222" t="n">
        <v>0</v>
      </c>
      <c r="V61" s="223" t="n">
        <v>9.15</v>
      </c>
      <c r="W61" s="222" t="s">
        <v>161</v>
      </c>
      <c r="X61" s="287"/>
      <c r="Y61" s="222" t="s">
        <v>282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6</v>
      </c>
      <c r="D62" s="222" t="n">
        <v>9</v>
      </c>
      <c r="E62" s="222" t="s">
        <v>161</v>
      </c>
      <c r="F62" s="222" t="s">
        <v>280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81</v>
      </c>
      <c r="U62" s="222" t="n">
        <v>0</v>
      </c>
      <c r="V62" s="223" t="n">
        <v>4.36</v>
      </c>
      <c r="W62" s="222" t="s">
        <v>161</v>
      </c>
      <c r="X62" s="287"/>
      <c r="Y62" s="222" t="s">
        <v>282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9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61</v>
      </c>
      <c r="F63" s="222" t="s">
        <v>280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81</v>
      </c>
      <c r="U63" s="222" t="n">
        <v>0</v>
      </c>
      <c r="V63" s="223" t="n">
        <v>9.15</v>
      </c>
      <c r="W63" s="222" t="s">
        <v>161</v>
      </c>
      <c r="X63" s="287"/>
      <c r="Y63" s="222" t="s">
        <v>282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61</v>
      </c>
      <c r="F64" s="222" t="s">
        <v>280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81</v>
      </c>
      <c r="U64" s="222" t="n">
        <v>0</v>
      </c>
      <c r="V64" s="223" t="n">
        <v>9.15</v>
      </c>
      <c r="W64" s="222" t="s">
        <v>161</v>
      </c>
      <c r="X64" s="287"/>
      <c r="Y64" s="222" t="s">
        <v>282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61</v>
      </c>
      <c r="F65" s="222" t="s">
        <v>280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81</v>
      </c>
      <c r="U65" s="222" t="n">
        <v>0</v>
      </c>
      <c r="V65" s="223" t="n">
        <v>9.15</v>
      </c>
      <c r="W65" s="222" t="s">
        <v>161</v>
      </c>
      <c r="X65" s="287"/>
      <c r="Y65" s="222" t="s">
        <v>282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6</v>
      </c>
      <c r="D66" s="222" t="n">
        <v>6</v>
      </c>
      <c r="E66" s="222" t="s">
        <v>161</v>
      </c>
      <c r="F66" s="222" t="s">
        <v>280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81</v>
      </c>
      <c r="U66" s="222" t="n">
        <v>0</v>
      </c>
      <c r="V66" s="223" t="n">
        <v>4.36</v>
      </c>
      <c r="W66" s="222" t="s">
        <v>161</v>
      </c>
      <c r="X66" s="287"/>
      <c r="Y66" s="222" t="s">
        <v>282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5</v>
      </c>
      <c r="D67" s="222" t="n">
        <v>9</v>
      </c>
      <c r="E67" s="222" t="s">
        <v>161</v>
      </c>
      <c r="F67" s="222" t="s">
        <v>280</v>
      </c>
      <c r="G67" s="282" t="n">
        <f aca="false">TRUE()</f>
        <v>0</v>
      </c>
      <c r="H67" s="283"/>
      <c r="I67" s="295"/>
      <c r="J67" s="19"/>
      <c r="K67" s="19"/>
      <c r="L67" s="222" t="n">
        <v>177.595535569106</v>
      </c>
      <c r="M67" s="222" t="n">
        <v>30.4878048780488</v>
      </c>
      <c r="N67" s="222" t="n">
        <v>0</v>
      </c>
      <c r="O67" s="222" t="n">
        <v>0</v>
      </c>
      <c r="P67" s="222" t="n">
        <v>0</v>
      </c>
      <c r="Q67" s="285" t="n">
        <v>147.107730691057</v>
      </c>
      <c r="R67" s="222" t="n">
        <v>0</v>
      </c>
      <c r="S67" s="286"/>
      <c r="T67" s="223" t="s">
        <v>281</v>
      </c>
      <c r="U67" s="222" t="n">
        <v>0</v>
      </c>
      <c r="V67" s="223" t="n">
        <v>11.222</v>
      </c>
      <c r="W67" s="222" t="s">
        <v>161</v>
      </c>
      <c r="X67" s="287"/>
      <c r="Y67" s="222" t="s">
        <v>282</v>
      </c>
      <c r="Z67" s="143"/>
      <c r="AA67" s="143"/>
      <c r="AB67" s="143"/>
      <c r="AC67" s="143"/>
      <c r="AD67" s="143"/>
      <c r="AE67" s="0" t="n">
        <v>13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0.984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4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4</v>
      </c>
      <c r="CP67" s="75"/>
    </row>
    <row r="68" customFormat="false" ht="15" hidden="false" customHeight="false" outlineLevel="0" collapsed="false">
      <c r="A68" s="281" t="n">
        <v>0</v>
      </c>
      <c r="B68" s="222" t="s">
        <v>96</v>
      </c>
      <c r="D68" s="222" t="n">
        <v>8</v>
      </c>
      <c r="E68" s="222" t="s">
        <v>161</v>
      </c>
      <c r="F68" s="222" t="s">
        <v>280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81</v>
      </c>
      <c r="U68" s="222" t="n">
        <v>0</v>
      </c>
      <c r="V68" s="223" t="n">
        <v>4.36</v>
      </c>
      <c r="W68" s="222" t="s">
        <v>161</v>
      </c>
      <c r="X68" s="287"/>
      <c r="Y68" s="222" t="s">
        <v>282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9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61</v>
      </c>
      <c r="F69" s="222" t="s">
        <v>280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81</v>
      </c>
      <c r="U69" s="222" t="n">
        <v>0</v>
      </c>
      <c r="V69" s="223" t="n">
        <v>9.15</v>
      </c>
      <c r="W69" s="222" t="s">
        <v>161</v>
      </c>
      <c r="X69" s="287"/>
      <c r="Y69" s="222" t="s">
        <v>282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61</v>
      </c>
      <c r="F70" s="222" t="s">
        <v>280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81</v>
      </c>
      <c r="U70" s="222" t="n">
        <v>0</v>
      </c>
      <c r="V70" s="223" t="n">
        <v>9.15</v>
      </c>
      <c r="W70" s="222" t="s">
        <v>161</v>
      </c>
      <c r="X70" s="287"/>
      <c r="Y70" s="222" t="s">
        <v>282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61</v>
      </c>
      <c r="F71" s="222" t="s">
        <v>280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81</v>
      </c>
      <c r="U71" s="222" t="n">
        <v>0</v>
      </c>
      <c r="V71" s="223" t="n">
        <v>9.15</v>
      </c>
      <c r="W71" s="222" t="s">
        <v>161</v>
      </c>
      <c r="X71" s="287"/>
      <c r="Y71" s="222" t="s">
        <v>282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61</v>
      </c>
      <c r="F72" s="222" t="s">
        <v>280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81</v>
      </c>
      <c r="U72" s="222" t="n">
        <v>0</v>
      </c>
      <c r="V72" s="223" t="n">
        <v>9.15</v>
      </c>
      <c r="W72" s="222" t="s">
        <v>161</v>
      </c>
      <c r="X72" s="287"/>
      <c r="Y72" s="222" t="s">
        <v>282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61</v>
      </c>
      <c r="F73" s="222" t="s">
        <v>280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81</v>
      </c>
      <c r="U73" s="222" t="n">
        <v>0</v>
      </c>
      <c r="V73" s="223" t="n">
        <v>9.15</v>
      </c>
      <c r="W73" s="222" t="s">
        <v>161</v>
      </c>
      <c r="X73" s="287"/>
      <c r="Y73" s="222" t="s">
        <v>282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61</v>
      </c>
      <c r="F74" s="222" t="s">
        <v>280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81</v>
      </c>
      <c r="U74" s="222" t="n">
        <v>0</v>
      </c>
      <c r="V74" s="223" t="n">
        <v>9.15</v>
      </c>
      <c r="W74" s="222" t="s">
        <v>161</v>
      </c>
      <c r="X74" s="287"/>
      <c r="Y74" s="222" t="s">
        <v>282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6</v>
      </c>
      <c r="D75" s="222" t="n">
        <v>9</v>
      </c>
      <c r="E75" s="222" t="s">
        <v>161</v>
      </c>
      <c r="F75" s="222" t="s">
        <v>280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81</v>
      </c>
      <c r="U75" s="222" t="n">
        <v>0</v>
      </c>
      <c r="V75" s="223" t="n">
        <v>4.36</v>
      </c>
      <c r="W75" s="222" t="s">
        <v>161</v>
      </c>
      <c r="X75" s="287"/>
      <c r="Y75" s="222" t="s">
        <v>282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6</v>
      </c>
      <c r="D76" s="222" t="n">
        <v>10</v>
      </c>
      <c r="E76" s="222" t="s">
        <v>161</v>
      </c>
      <c r="F76" s="222" t="s">
        <v>280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81</v>
      </c>
      <c r="U76" s="222" t="n">
        <v>0</v>
      </c>
      <c r="V76" s="223" t="n">
        <v>4.36</v>
      </c>
      <c r="W76" s="222" t="s">
        <v>161</v>
      </c>
      <c r="X76" s="287"/>
      <c r="Y76" s="222" t="s">
        <v>282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9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6</v>
      </c>
      <c r="D77" s="222" t="n">
        <v>8</v>
      </c>
      <c r="E77" s="222" t="s">
        <v>161</v>
      </c>
      <c r="F77" s="222" t="s">
        <v>280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81</v>
      </c>
      <c r="U77" s="222" t="n">
        <v>0</v>
      </c>
      <c r="V77" s="223" t="n">
        <v>4.36</v>
      </c>
      <c r="W77" s="222" t="s">
        <v>161</v>
      </c>
      <c r="X77" s="287"/>
      <c r="Y77" s="222" t="s">
        <v>282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9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61</v>
      </c>
      <c r="F78" s="222" t="s">
        <v>280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81</v>
      </c>
      <c r="U78" s="222" t="n">
        <v>0</v>
      </c>
      <c r="V78" s="223" t="n">
        <v>9.15</v>
      </c>
      <c r="W78" s="222" t="s">
        <v>161</v>
      </c>
      <c r="X78" s="287"/>
      <c r="Y78" s="222" t="s">
        <v>282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61</v>
      </c>
      <c r="F79" s="222" t="s">
        <v>280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81</v>
      </c>
      <c r="U79" s="222" t="n">
        <v>0</v>
      </c>
      <c r="V79" s="223" t="n">
        <v>9.15</v>
      </c>
      <c r="W79" s="222" t="s">
        <v>161</v>
      </c>
      <c r="X79" s="287"/>
      <c r="Y79" s="222" t="s">
        <v>282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61</v>
      </c>
      <c r="F80" s="222" t="s">
        <v>280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81</v>
      </c>
      <c r="U80" s="222" t="n">
        <v>0</v>
      </c>
      <c r="V80" s="223" t="n">
        <v>9.15</v>
      </c>
      <c r="W80" s="222" t="s">
        <v>161</v>
      </c>
      <c r="X80" s="287"/>
      <c r="Y80" s="222" t="s">
        <v>282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9</v>
      </c>
      <c r="E81" s="222" t="s">
        <v>161</v>
      </c>
      <c r="F81" s="222" t="s">
        <v>283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81</v>
      </c>
      <c r="U81" s="222" t="n">
        <v>9.98207E-005</v>
      </c>
      <c r="V81" s="223" t="n">
        <v>0.049</v>
      </c>
      <c r="W81" s="222" t="s">
        <v>161</v>
      </c>
      <c r="X81" s="287"/>
      <c r="Y81" s="222" t="s">
        <v>282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50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50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500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61</v>
      </c>
      <c r="F82" s="222" t="s">
        <v>280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81</v>
      </c>
      <c r="U82" s="222" t="n">
        <v>0</v>
      </c>
      <c r="V82" s="223" t="n">
        <v>9.15</v>
      </c>
      <c r="W82" s="222" t="s">
        <v>161</v>
      </c>
      <c r="X82" s="287"/>
      <c r="Y82" s="222" t="s">
        <v>282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.98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6</v>
      </c>
      <c r="D83" s="222" t="n">
        <v>8</v>
      </c>
      <c r="E83" s="222" t="s">
        <v>161</v>
      </c>
      <c r="F83" s="222" t="s">
        <v>280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81</v>
      </c>
      <c r="U83" s="222" t="n">
        <v>0</v>
      </c>
      <c r="V83" s="223" t="n">
        <v>4.36</v>
      </c>
      <c r="W83" s="222" t="s">
        <v>161</v>
      </c>
      <c r="X83" s="287"/>
      <c r="Y83" s="222" t="s">
        <v>282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9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9</v>
      </c>
      <c r="E84" s="222" t="s">
        <v>161</v>
      </c>
      <c r="F84" s="222" t="s">
        <v>283</v>
      </c>
      <c r="G84" s="282" t="n">
        <f aca="false">TRUE()</f>
        <v>0</v>
      </c>
      <c r="H84" s="283"/>
      <c r="I84" s="295"/>
      <c r="J84" s="19"/>
      <c r="K84" s="19"/>
      <c r="L84" s="222" t="n">
        <v>1.3221982476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1.1721982476</v>
      </c>
      <c r="R84" s="222" t="n">
        <v>0.413897</v>
      </c>
      <c r="S84" s="286"/>
      <c r="T84" s="223" t="s">
        <v>281</v>
      </c>
      <c r="U84" s="222" t="n">
        <v>0.000185248</v>
      </c>
      <c r="V84" s="223" t="n">
        <v>0.036</v>
      </c>
      <c r="W84" s="222" t="s">
        <v>161</v>
      </c>
      <c r="X84" s="287"/>
      <c r="Y84" s="222" t="s">
        <v>282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385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1385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385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61</v>
      </c>
      <c r="F85" s="222" t="s">
        <v>280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81</v>
      </c>
      <c r="U85" s="222" t="n">
        <v>0</v>
      </c>
      <c r="V85" s="223" t="n">
        <v>9.15</v>
      </c>
      <c r="W85" s="222" t="s">
        <v>161</v>
      </c>
      <c r="X85" s="287"/>
      <c r="Y85" s="222" t="s">
        <v>282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61</v>
      </c>
      <c r="F86" s="222" t="s">
        <v>280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81</v>
      </c>
      <c r="U86" s="222" t="n">
        <v>0</v>
      </c>
      <c r="V86" s="223" t="n">
        <v>9.15</v>
      </c>
      <c r="W86" s="222" t="s">
        <v>161</v>
      </c>
      <c r="X86" s="287"/>
      <c r="Y86" s="222" t="s">
        <v>282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.98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6</v>
      </c>
      <c r="D87" s="222" t="n">
        <v>9</v>
      </c>
      <c r="E87" s="222" t="s">
        <v>161</v>
      </c>
      <c r="F87" s="222" t="s">
        <v>280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81</v>
      </c>
      <c r="U87" s="222" t="n">
        <v>0</v>
      </c>
      <c r="V87" s="223" t="n">
        <v>4.36</v>
      </c>
      <c r="W87" s="222" t="s">
        <v>161</v>
      </c>
      <c r="X87" s="287"/>
      <c r="Y87" s="222" t="s">
        <v>282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.991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1</v>
      </c>
      <c r="F88" s="222" t="s">
        <v>280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81</v>
      </c>
      <c r="U88" s="222" t="n">
        <v>0</v>
      </c>
      <c r="V88" s="223" t="n">
        <v>9.15</v>
      </c>
      <c r="W88" s="222" t="s">
        <v>161</v>
      </c>
      <c r="X88" s="287"/>
      <c r="Y88" s="222" t="s">
        <v>282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.98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61</v>
      </c>
      <c r="F89" s="222" t="s">
        <v>280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81</v>
      </c>
      <c r="U89" s="222" t="n">
        <v>0</v>
      </c>
      <c r="V89" s="223" t="n">
        <v>9.15</v>
      </c>
      <c r="W89" s="222" t="s">
        <v>161</v>
      </c>
      <c r="X89" s="287"/>
      <c r="Y89" s="222" t="s">
        <v>282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61</v>
      </c>
      <c r="F90" s="222" t="s">
        <v>280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81</v>
      </c>
      <c r="U90" s="222" t="n">
        <v>0</v>
      </c>
      <c r="V90" s="223" t="n">
        <v>9.15</v>
      </c>
      <c r="W90" s="222" t="s">
        <v>161</v>
      </c>
      <c r="X90" s="287"/>
      <c r="Y90" s="222" t="s">
        <v>282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6</v>
      </c>
      <c r="D91" s="222" t="n">
        <v>8</v>
      </c>
      <c r="E91" s="222" t="s">
        <v>161</v>
      </c>
      <c r="F91" s="222" t="s">
        <v>280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81</v>
      </c>
      <c r="U91" s="222" t="n">
        <v>0</v>
      </c>
      <c r="V91" s="223" t="n">
        <v>4.36</v>
      </c>
      <c r="W91" s="222" t="s">
        <v>161</v>
      </c>
      <c r="X91" s="287"/>
      <c r="Y91" s="222" t="s">
        <v>282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6</v>
      </c>
      <c r="E92" s="222" t="s">
        <v>161</v>
      </c>
      <c r="F92" s="222" t="s">
        <v>280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81</v>
      </c>
      <c r="U92" s="222" t="n">
        <v>0</v>
      </c>
      <c r="V92" s="223" t="n">
        <v>9.15</v>
      </c>
      <c r="W92" s="222" t="s">
        <v>161</v>
      </c>
      <c r="X92" s="287"/>
      <c r="Y92" s="222" t="s">
        <v>282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61</v>
      </c>
      <c r="F93" s="222" t="s">
        <v>280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81</v>
      </c>
      <c r="U93" s="222" t="n">
        <v>0</v>
      </c>
      <c r="V93" s="223" t="n">
        <v>9.15</v>
      </c>
      <c r="W93" s="222" t="s">
        <v>161</v>
      </c>
      <c r="X93" s="287"/>
      <c r="Y93" s="222" t="s">
        <v>282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6</v>
      </c>
      <c r="D94" s="222" t="n">
        <v>9</v>
      </c>
      <c r="E94" s="222" t="s">
        <v>161</v>
      </c>
      <c r="F94" s="222" t="s">
        <v>280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81</v>
      </c>
      <c r="U94" s="222" t="n">
        <v>0</v>
      </c>
      <c r="V94" s="223" t="n">
        <v>4.36</v>
      </c>
      <c r="W94" s="222" t="s">
        <v>161</v>
      </c>
      <c r="X94" s="287"/>
      <c r="Y94" s="222" t="s">
        <v>282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9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61</v>
      </c>
      <c r="F95" s="222" t="s">
        <v>280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81</v>
      </c>
      <c r="U95" s="222" t="n">
        <v>0</v>
      </c>
      <c r="V95" s="223" t="n">
        <v>9.15</v>
      </c>
      <c r="W95" s="222" t="s">
        <v>161</v>
      </c>
      <c r="X95" s="287"/>
      <c r="Y95" s="222" t="s">
        <v>282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6</v>
      </c>
      <c r="D96" s="222" t="n">
        <v>9</v>
      </c>
      <c r="E96" s="222" t="s">
        <v>161</v>
      </c>
      <c r="F96" s="222" t="s">
        <v>280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81</v>
      </c>
      <c r="U96" s="222" t="n">
        <v>0</v>
      </c>
      <c r="V96" s="223" t="n">
        <v>4.36</v>
      </c>
      <c r="W96" s="222" t="s">
        <v>161</v>
      </c>
      <c r="X96" s="287"/>
      <c r="Y96" s="222" t="s">
        <v>282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9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61</v>
      </c>
      <c r="F97" s="222" t="s">
        <v>280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81</v>
      </c>
      <c r="U97" s="222" t="n">
        <v>0</v>
      </c>
      <c r="V97" s="223" t="n">
        <v>9.15</v>
      </c>
      <c r="W97" s="222" t="s">
        <v>161</v>
      </c>
      <c r="X97" s="287"/>
      <c r="Y97" s="222" t="s">
        <v>282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4</v>
      </c>
      <c r="D98" s="222" t="n">
        <v>9</v>
      </c>
      <c r="E98" s="222" t="s">
        <v>161</v>
      </c>
      <c r="F98" s="222" t="s">
        <v>280</v>
      </c>
      <c r="G98" s="282" t="n">
        <f aca="false">TRUE()</f>
        <v>0</v>
      </c>
      <c r="H98" s="283"/>
      <c r="I98" s="295"/>
      <c r="J98" s="19"/>
      <c r="K98" s="19"/>
      <c r="L98" s="222" t="n">
        <v>548.35421457</v>
      </c>
      <c r="M98" s="222" t="n">
        <v>200</v>
      </c>
      <c r="N98" s="222" t="n">
        <v>0</v>
      </c>
      <c r="O98" s="222" t="n">
        <v>0</v>
      </c>
      <c r="P98" s="222" t="n">
        <v>0</v>
      </c>
      <c r="Q98" s="285" t="n">
        <v>348.35421457</v>
      </c>
      <c r="R98" s="222" t="n">
        <v>0</v>
      </c>
      <c r="S98" s="286"/>
      <c r="T98" s="223" t="s">
        <v>281</v>
      </c>
      <c r="U98" s="222" t="n">
        <v>0</v>
      </c>
      <c r="V98" s="223" t="n">
        <v>31.740389698</v>
      </c>
      <c r="W98" s="222" t="s">
        <v>161</v>
      </c>
      <c r="X98" s="287"/>
      <c r="Y98" s="222" t="s">
        <v>284</v>
      </c>
      <c r="Z98" s="143"/>
      <c r="AA98" s="143"/>
      <c r="AB98" s="143"/>
      <c r="AC98" s="143"/>
      <c r="AD98" s="143"/>
      <c r="AE98" s="0" t="n">
        <v>18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1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13</v>
      </c>
      <c r="E99" s="222" t="s">
        <v>161</v>
      </c>
      <c r="F99" s="222" t="s">
        <v>283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81</v>
      </c>
      <c r="U99" s="222" t="n">
        <v>9.98207E-005</v>
      </c>
      <c r="V99" s="223" t="n">
        <v>0.049</v>
      </c>
      <c r="W99" s="222" t="s">
        <v>161</v>
      </c>
      <c r="X99" s="287"/>
      <c r="Y99" s="222" t="s">
        <v>282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222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222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2220</v>
      </c>
      <c r="CP99" s="75"/>
    </row>
    <row r="100" customFormat="false" ht="15" hidden="false" customHeight="false" outlineLevel="0" collapsed="false">
      <c r="A100" s="281" t="n">
        <v>0</v>
      </c>
      <c r="B100" s="222" t="s">
        <v>96</v>
      </c>
      <c r="D100" s="222" t="n">
        <v>10</v>
      </c>
      <c r="E100" s="222" t="s">
        <v>161</v>
      </c>
      <c r="F100" s="222" t="s">
        <v>280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81</v>
      </c>
      <c r="U100" s="222" t="n">
        <v>0</v>
      </c>
      <c r="V100" s="223" t="n">
        <v>4.36</v>
      </c>
      <c r="W100" s="222" t="s">
        <v>161</v>
      </c>
      <c r="X100" s="287"/>
      <c r="Y100" s="222" t="s">
        <v>282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6</v>
      </c>
      <c r="D101" s="222" t="n">
        <v>9</v>
      </c>
      <c r="E101" s="222" t="s">
        <v>161</v>
      </c>
      <c r="F101" s="222" t="s">
        <v>280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81</v>
      </c>
      <c r="U101" s="222" t="n">
        <v>0</v>
      </c>
      <c r="V101" s="223" t="n">
        <v>4.36</v>
      </c>
      <c r="W101" s="222" t="s">
        <v>161</v>
      </c>
      <c r="X101" s="287"/>
      <c r="Y101" s="222" t="s">
        <v>282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.991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61</v>
      </c>
      <c r="F102" s="222" t="s">
        <v>280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81</v>
      </c>
      <c r="U102" s="222" t="n">
        <v>0</v>
      </c>
      <c r="V102" s="223" t="n">
        <v>9.15</v>
      </c>
      <c r="W102" s="222" t="s">
        <v>161</v>
      </c>
      <c r="X102" s="287"/>
      <c r="Y102" s="222" t="s">
        <v>282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4</v>
      </c>
      <c r="D103" s="222" t="n">
        <v>6</v>
      </c>
      <c r="E103" s="222" t="s">
        <v>161</v>
      </c>
      <c r="F103" s="222" t="s">
        <v>280</v>
      </c>
      <c r="G103" s="282" t="n">
        <f aca="false">TRUE()</f>
        <v>0</v>
      </c>
      <c r="H103" s="283"/>
      <c r="I103" s="295"/>
      <c r="J103" s="19"/>
      <c r="K103" s="19"/>
      <c r="L103" s="222" t="n">
        <v>548.35421457</v>
      </c>
      <c r="M103" s="222" t="n">
        <v>200</v>
      </c>
      <c r="N103" s="222" t="n">
        <v>0</v>
      </c>
      <c r="O103" s="222" t="n">
        <v>0</v>
      </c>
      <c r="P103" s="222" t="n">
        <v>0</v>
      </c>
      <c r="Q103" s="285" t="n">
        <v>348.35421457</v>
      </c>
      <c r="R103" s="222" t="n">
        <v>0</v>
      </c>
      <c r="S103" s="286"/>
      <c r="T103" s="223" t="s">
        <v>281</v>
      </c>
      <c r="U103" s="222" t="n">
        <v>0</v>
      </c>
      <c r="V103" s="223" t="n">
        <v>31.740389698</v>
      </c>
      <c r="W103" s="222" t="s">
        <v>161</v>
      </c>
      <c r="X103" s="287"/>
      <c r="Y103" s="222" t="s">
        <v>284</v>
      </c>
      <c r="Z103" s="143"/>
      <c r="AA103" s="143"/>
      <c r="AB103" s="143"/>
      <c r="AC103" s="143"/>
      <c r="AD103" s="143"/>
      <c r="AE103" s="0" t="n">
        <v>18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61</v>
      </c>
      <c r="F104" s="222" t="s">
        <v>280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81</v>
      </c>
      <c r="U104" s="222" t="n">
        <v>0</v>
      </c>
      <c r="V104" s="223" t="n">
        <v>9.15</v>
      </c>
      <c r="W104" s="222" t="s">
        <v>161</v>
      </c>
      <c r="X104" s="287"/>
      <c r="Y104" s="222" t="s">
        <v>282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6</v>
      </c>
      <c r="D105" s="222" t="n">
        <v>10</v>
      </c>
      <c r="E105" s="222" t="s">
        <v>161</v>
      </c>
      <c r="F105" s="222" t="s">
        <v>280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81</v>
      </c>
      <c r="U105" s="222" t="n">
        <v>0</v>
      </c>
      <c r="V105" s="223" t="n">
        <v>4.36</v>
      </c>
      <c r="W105" s="222" t="s">
        <v>161</v>
      </c>
      <c r="X105" s="287"/>
      <c r="Y105" s="222" t="s">
        <v>282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9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4</v>
      </c>
      <c r="D106" s="222" t="n">
        <v>9</v>
      </c>
      <c r="E106" s="222" t="s">
        <v>161</v>
      </c>
      <c r="F106" s="222" t="s">
        <v>280</v>
      </c>
      <c r="G106" s="282" t="n">
        <f aca="false">TRUE()</f>
        <v>0</v>
      </c>
      <c r="H106" s="283"/>
      <c r="I106" s="295"/>
      <c r="J106" s="19"/>
      <c r="K106" s="19"/>
      <c r="L106" s="222" t="n">
        <v>548.35421457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348.35421457</v>
      </c>
      <c r="R106" s="222" t="n">
        <v>0</v>
      </c>
      <c r="S106" s="286"/>
      <c r="T106" s="223" t="s">
        <v>281</v>
      </c>
      <c r="U106" s="222" t="n">
        <v>0</v>
      </c>
      <c r="V106" s="223" t="n">
        <v>31.740389698</v>
      </c>
      <c r="W106" s="222" t="s">
        <v>161</v>
      </c>
      <c r="X106" s="287"/>
      <c r="Y106" s="222" t="s">
        <v>284</v>
      </c>
      <c r="Z106" s="143"/>
      <c r="AA106" s="143"/>
      <c r="AB106" s="143"/>
      <c r="AC106" s="143"/>
      <c r="AD106" s="143"/>
      <c r="AE106" s="0" t="n">
        <v>18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61</v>
      </c>
      <c r="F107" s="222" t="s">
        <v>283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81</v>
      </c>
      <c r="U107" s="222" t="n">
        <v>9.98207E-005</v>
      </c>
      <c r="V107" s="223" t="n">
        <v>0.049</v>
      </c>
      <c r="W107" s="222" t="s">
        <v>161</v>
      </c>
      <c r="X107" s="287"/>
      <c r="Y107" s="222" t="s">
        <v>282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74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74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74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61</v>
      </c>
      <c r="F108" s="222" t="s">
        <v>280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81</v>
      </c>
      <c r="U108" s="222" t="n">
        <v>0</v>
      </c>
      <c r="V108" s="223" t="n">
        <v>9.15</v>
      </c>
      <c r="W108" s="222" t="s">
        <v>161</v>
      </c>
      <c r="X108" s="287"/>
      <c r="Y108" s="222" t="s">
        <v>282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61</v>
      </c>
      <c r="F109" s="222" t="s">
        <v>280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81</v>
      </c>
      <c r="U109" s="222" t="n">
        <v>0</v>
      </c>
      <c r="V109" s="223" t="n">
        <v>9.15</v>
      </c>
      <c r="W109" s="222" t="s">
        <v>161</v>
      </c>
      <c r="X109" s="287"/>
      <c r="Y109" s="222" t="s">
        <v>282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5</v>
      </c>
      <c r="D110" s="222" t="n">
        <v>9</v>
      </c>
      <c r="E110" s="222" t="s">
        <v>161</v>
      </c>
      <c r="F110" s="222" t="s">
        <v>280</v>
      </c>
      <c r="G110" s="282" t="n">
        <f aca="false">TRUE()</f>
        <v>0</v>
      </c>
      <c r="H110" s="283"/>
      <c r="I110" s="295"/>
      <c r="J110" s="19"/>
      <c r="K110" s="19"/>
      <c r="L110" s="222" t="n">
        <v>177.595535569106</v>
      </c>
      <c r="M110" s="222" t="n">
        <v>30.4878048780488</v>
      </c>
      <c r="N110" s="222" t="n">
        <v>0</v>
      </c>
      <c r="O110" s="222" t="n">
        <v>0</v>
      </c>
      <c r="P110" s="222" t="n">
        <v>0</v>
      </c>
      <c r="Q110" s="285" t="n">
        <v>147.107730691057</v>
      </c>
      <c r="R110" s="222" t="n">
        <v>0</v>
      </c>
      <c r="S110" s="286"/>
      <c r="T110" s="223" t="s">
        <v>281</v>
      </c>
      <c r="U110" s="222" t="n">
        <v>0</v>
      </c>
      <c r="V110" s="223" t="n">
        <v>11.222</v>
      </c>
      <c r="W110" s="222" t="s">
        <v>161</v>
      </c>
      <c r="X110" s="287"/>
      <c r="Y110" s="222" t="s">
        <v>282</v>
      </c>
      <c r="Z110" s="143"/>
      <c r="AA110" s="143"/>
      <c r="AB110" s="143"/>
      <c r="AC110" s="143"/>
      <c r="AD110" s="143"/>
      <c r="AE110" s="0" t="n">
        <v>13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0.984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4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4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9</v>
      </c>
      <c r="E111" s="222" t="s">
        <v>161</v>
      </c>
      <c r="F111" s="222" t="s">
        <v>283</v>
      </c>
      <c r="G111" s="282" t="n">
        <f aca="false">TRUE()</f>
        <v>0</v>
      </c>
      <c r="H111" s="283"/>
      <c r="I111" s="295"/>
      <c r="J111" s="19"/>
      <c r="K111" s="19"/>
      <c r="L111" s="222" t="n">
        <v>0.7569997657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0.6069997657</v>
      </c>
      <c r="R111" s="222" t="n">
        <v>0.1630509</v>
      </c>
      <c r="S111" s="286"/>
      <c r="T111" s="223" t="s">
        <v>281</v>
      </c>
      <c r="U111" s="222" t="n">
        <v>9.98207E-005</v>
      </c>
      <c r="V111" s="223" t="n">
        <v>0.049</v>
      </c>
      <c r="W111" s="222" t="s">
        <v>161</v>
      </c>
      <c r="X111" s="287"/>
      <c r="Y111" s="222" t="s">
        <v>282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30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30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300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9</v>
      </c>
      <c r="E112" s="222" t="s">
        <v>161</v>
      </c>
      <c r="F112" s="222" t="s">
        <v>283</v>
      </c>
      <c r="G112" s="282" t="n">
        <f aca="false">TRUE()</f>
        <v>0</v>
      </c>
      <c r="H112" s="283"/>
      <c r="I112" s="295"/>
      <c r="J112" s="19"/>
      <c r="K112" s="19"/>
      <c r="L112" s="222" t="n">
        <v>1.3221982476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1.1721982476</v>
      </c>
      <c r="R112" s="222" t="n">
        <v>0.413897</v>
      </c>
      <c r="S112" s="286"/>
      <c r="T112" s="223" t="s">
        <v>281</v>
      </c>
      <c r="U112" s="222" t="n">
        <v>0.000185248</v>
      </c>
      <c r="V112" s="223" t="n">
        <v>0.036</v>
      </c>
      <c r="W112" s="222" t="s">
        <v>161</v>
      </c>
      <c r="X112" s="287"/>
      <c r="Y112" s="222" t="s">
        <v>282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116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16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16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9</v>
      </c>
      <c r="E113" s="222" t="s">
        <v>161</v>
      </c>
      <c r="F113" s="222" t="s">
        <v>283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81</v>
      </c>
      <c r="U113" s="222" t="n">
        <v>9.98207E-005</v>
      </c>
      <c r="V113" s="223" t="n">
        <v>0.049</v>
      </c>
      <c r="W113" s="222" t="s">
        <v>161</v>
      </c>
      <c r="X113" s="287"/>
      <c r="Y113" s="222" t="s">
        <v>282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210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210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2100</v>
      </c>
      <c r="CP113" s="75"/>
    </row>
    <row r="114" customFormat="false" ht="15" hidden="false" customHeight="false" outlineLevel="0" collapsed="false">
      <c r="A114" s="281" t="n">
        <v>0</v>
      </c>
      <c r="B114" s="222" t="s">
        <v>96</v>
      </c>
      <c r="D114" s="222" t="n">
        <v>9</v>
      </c>
      <c r="E114" s="222" t="s">
        <v>161</v>
      </c>
      <c r="F114" s="222" t="s">
        <v>280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81</v>
      </c>
      <c r="U114" s="222" t="n">
        <v>0</v>
      </c>
      <c r="V114" s="223" t="n">
        <v>4.36</v>
      </c>
      <c r="W114" s="222" t="s">
        <v>161</v>
      </c>
      <c r="X114" s="287"/>
      <c r="Y114" s="222" t="s">
        <v>282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9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61</v>
      </c>
      <c r="F115" s="222" t="s">
        <v>280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81</v>
      </c>
      <c r="U115" s="222" t="n">
        <v>0</v>
      </c>
      <c r="V115" s="223" t="n">
        <v>9.15</v>
      </c>
      <c r="W115" s="222" t="s">
        <v>161</v>
      </c>
      <c r="X115" s="287"/>
      <c r="Y115" s="222" t="s">
        <v>282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61</v>
      </c>
      <c r="F116" s="222" t="s">
        <v>280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81</v>
      </c>
      <c r="U116" s="222" t="n">
        <v>0</v>
      </c>
      <c r="V116" s="223" t="n">
        <v>9.15</v>
      </c>
      <c r="W116" s="222" t="s">
        <v>161</v>
      </c>
      <c r="X116" s="287"/>
      <c r="Y116" s="222" t="s">
        <v>282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61</v>
      </c>
      <c r="F117" s="222" t="s">
        <v>280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81</v>
      </c>
      <c r="U117" s="222" t="n">
        <v>0</v>
      </c>
      <c r="V117" s="223" t="n">
        <v>9.15</v>
      </c>
      <c r="W117" s="222" t="s">
        <v>161</v>
      </c>
      <c r="X117" s="287"/>
      <c r="Y117" s="222" t="s">
        <v>282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6</v>
      </c>
      <c r="D118" s="222" t="n">
        <v>6</v>
      </c>
      <c r="E118" s="222" t="s">
        <v>161</v>
      </c>
      <c r="F118" s="222" t="s">
        <v>280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81</v>
      </c>
      <c r="U118" s="222" t="n">
        <v>0</v>
      </c>
      <c r="V118" s="223" t="n">
        <v>4.36</v>
      </c>
      <c r="W118" s="222" t="s">
        <v>161</v>
      </c>
      <c r="X118" s="287"/>
      <c r="Y118" s="222" t="s">
        <v>282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9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61</v>
      </c>
      <c r="F119" s="222" t="s">
        <v>280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81</v>
      </c>
      <c r="U119" s="222" t="n">
        <v>0</v>
      </c>
      <c r="V119" s="223" t="n">
        <v>9.15</v>
      </c>
      <c r="W119" s="222" t="s">
        <v>161</v>
      </c>
      <c r="X119" s="287"/>
      <c r="Y119" s="222" t="s">
        <v>282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6</v>
      </c>
      <c r="D120" s="222" t="n">
        <v>10</v>
      </c>
      <c r="E120" s="222" t="s">
        <v>161</v>
      </c>
      <c r="F120" s="222" t="s">
        <v>280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81</v>
      </c>
      <c r="U120" s="222" t="n">
        <v>0</v>
      </c>
      <c r="V120" s="223" t="n">
        <v>4.36</v>
      </c>
      <c r="W120" s="222" t="s">
        <v>161</v>
      </c>
      <c r="X120" s="287"/>
      <c r="Y120" s="222" t="s">
        <v>282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9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61</v>
      </c>
      <c r="F121" s="222" t="s">
        <v>280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81</v>
      </c>
      <c r="U121" s="222" t="n">
        <v>0</v>
      </c>
      <c r="V121" s="223" t="n">
        <v>9.15</v>
      </c>
      <c r="W121" s="222" t="s">
        <v>161</v>
      </c>
      <c r="X121" s="287"/>
      <c r="Y121" s="222" t="s">
        <v>282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61</v>
      </c>
      <c r="F122" s="222" t="s">
        <v>280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81</v>
      </c>
      <c r="U122" s="222" t="n">
        <v>0</v>
      </c>
      <c r="V122" s="223" t="n">
        <v>9.15</v>
      </c>
      <c r="W122" s="222" t="s">
        <v>161</v>
      </c>
      <c r="X122" s="287"/>
      <c r="Y122" s="222" t="s">
        <v>282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61</v>
      </c>
      <c r="F123" s="222" t="s">
        <v>280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81</v>
      </c>
      <c r="U123" s="222" t="n">
        <v>0</v>
      </c>
      <c r="V123" s="223" t="n">
        <v>9.15</v>
      </c>
      <c r="W123" s="222" t="s">
        <v>161</v>
      </c>
      <c r="X123" s="287"/>
      <c r="Y123" s="222" t="s">
        <v>282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s">
        <v>190</v>
      </c>
      <c r="E124" s="222" t="s">
        <v>161</v>
      </c>
      <c r="F124" s="222" t="s">
        <v>280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81</v>
      </c>
      <c r="U124" s="222" t="n">
        <v>0</v>
      </c>
      <c r="V124" s="223" t="n">
        <v>9.15</v>
      </c>
      <c r="W124" s="222" t="s">
        <v>161</v>
      </c>
      <c r="X124" s="287"/>
      <c r="Y124" s="222" t="s">
        <v>282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6</v>
      </c>
      <c r="D125" s="222" t="n">
        <v>9</v>
      </c>
      <c r="E125" s="222" t="s">
        <v>161</v>
      </c>
      <c r="F125" s="222" t="s">
        <v>280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81</v>
      </c>
      <c r="U125" s="222" t="n">
        <v>0</v>
      </c>
      <c r="V125" s="223" t="n">
        <v>4.36</v>
      </c>
      <c r="W125" s="222" t="s">
        <v>161</v>
      </c>
      <c r="X125" s="287"/>
      <c r="Y125" s="222" t="s">
        <v>282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9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61</v>
      </c>
      <c r="F126" s="222" t="s">
        <v>283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81</v>
      </c>
      <c r="U126" s="222" t="n">
        <v>9.98207E-005</v>
      </c>
      <c r="V126" s="223" t="n">
        <v>0.049</v>
      </c>
      <c r="W126" s="222" t="s">
        <v>161</v>
      </c>
      <c r="X126" s="287"/>
      <c r="Y126" s="222" t="s">
        <v>282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512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512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512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61</v>
      </c>
      <c r="F127" s="222" t="s">
        <v>283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81</v>
      </c>
      <c r="U127" s="222" t="n">
        <v>9.98207E-005</v>
      </c>
      <c r="V127" s="223" t="n">
        <v>0.049</v>
      </c>
      <c r="W127" s="222" t="s">
        <v>161</v>
      </c>
      <c r="X127" s="287"/>
      <c r="Y127" s="222" t="s">
        <v>282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479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479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479</v>
      </c>
      <c r="CP127" s="75"/>
    </row>
    <row r="128" customFormat="false" ht="15" hidden="false" customHeight="false" outlineLevel="0" collapsed="false">
      <c r="A128" s="281" t="n">
        <v>0</v>
      </c>
      <c r="B128" s="222" t="s">
        <v>96</v>
      </c>
      <c r="D128" s="222" t="n">
        <v>9</v>
      </c>
      <c r="E128" s="222" t="s">
        <v>161</v>
      </c>
      <c r="F128" s="222" t="s">
        <v>280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81</v>
      </c>
      <c r="U128" s="222" t="n">
        <v>0</v>
      </c>
      <c r="V128" s="223" t="n">
        <v>4.36</v>
      </c>
      <c r="W128" s="222" t="s">
        <v>161</v>
      </c>
      <c r="X128" s="287"/>
      <c r="Y128" s="222" t="s">
        <v>282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9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6</v>
      </c>
      <c r="D129" s="222" t="n">
        <v>6</v>
      </c>
      <c r="E129" s="222" t="s">
        <v>161</v>
      </c>
      <c r="F129" s="222" t="s">
        <v>280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81</v>
      </c>
      <c r="U129" s="222" t="n">
        <v>0</v>
      </c>
      <c r="V129" s="223" t="n">
        <v>4.36</v>
      </c>
      <c r="W129" s="222" t="s">
        <v>161</v>
      </c>
      <c r="X129" s="287"/>
      <c r="Y129" s="222" t="s">
        <v>282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9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4</v>
      </c>
      <c r="D130" s="222" t="n">
        <v>8</v>
      </c>
      <c r="E130" s="222" t="s">
        <v>161</v>
      </c>
      <c r="F130" s="222" t="s">
        <v>280</v>
      </c>
      <c r="G130" s="282" t="n">
        <f aca="false">TRUE()</f>
        <v>0</v>
      </c>
      <c r="H130" s="283"/>
      <c r="I130" s="295"/>
      <c r="J130" s="19"/>
      <c r="K130" s="19"/>
      <c r="L130" s="222" t="n">
        <v>548.35421457</v>
      </c>
      <c r="M130" s="222" t="n">
        <v>200</v>
      </c>
      <c r="N130" s="222" t="n">
        <v>0</v>
      </c>
      <c r="O130" s="222" t="n">
        <v>0</v>
      </c>
      <c r="P130" s="222" t="n">
        <v>0</v>
      </c>
      <c r="Q130" s="285" t="n">
        <v>348.35421457</v>
      </c>
      <c r="R130" s="222" t="n">
        <v>0</v>
      </c>
      <c r="S130" s="286"/>
      <c r="T130" s="223" t="s">
        <v>281</v>
      </c>
      <c r="U130" s="222" t="n">
        <v>0</v>
      </c>
      <c r="V130" s="223" t="n">
        <v>31.740389698</v>
      </c>
      <c r="W130" s="222" t="s">
        <v>161</v>
      </c>
      <c r="X130" s="287"/>
      <c r="Y130" s="222" t="s">
        <v>284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61</v>
      </c>
      <c r="F131" s="222" t="s">
        <v>280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81</v>
      </c>
      <c r="U131" s="222" t="n">
        <v>0</v>
      </c>
      <c r="V131" s="223" t="n">
        <v>9.15</v>
      </c>
      <c r="W131" s="222" t="s">
        <v>161</v>
      </c>
      <c r="X131" s="287"/>
      <c r="Y131" s="222" t="s">
        <v>282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5</v>
      </c>
      <c r="D132" s="222" t="n">
        <v>6</v>
      </c>
      <c r="E132" s="222" t="s">
        <v>161</v>
      </c>
      <c r="F132" s="222" t="s">
        <v>280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81</v>
      </c>
      <c r="U132" s="222" t="n">
        <v>0</v>
      </c>
      <c r="V132" s="223" t="n">
        <v>11.222</v>
      </c>
      <c r="W132" s="222" t="s">
        <v>161</v>
      </c>
      <c r="X132" s="287"/>
      <c r="Y132" s="222" t="s">
        <v>282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0.984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4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4</v>
      </c>
      <c r="CP132" s="75"/>
    </row>
    <row r="133" customFormat="false" ht="15" hidden="false" customHeight="false" outlineLevel="0" collapsed="false">
      <c r="A133" s="281" t="n">
        <v>0</v>
      </c>
      <c r="B133" s="222" t="s">
        <v>94</v>
      </c>
      <c r="D133" s="222" t="n">
        <v>6</v>
      </c>
      <c r="E133" s="222" t="s">
        <v>161</v>
      </c>
      <c r="F133" s="222" t="s">
        <v>280</v>
      </c>
      <c r="G133" s="282" t="n">
        <f aca="false">TRUE()</f>
        <v>0</v>
      </c>
      <c r="H133" s="283"/>
      <c r="I133" s="295"/>
      <c r="J133" s="19"/>
      <c r="K133" s="19"/>
      <c r="L133" s="222" t="n">
        <v>548.35421457</v>
      </c>
      <c r="M133" s="222" t="n">
        <v>200</v>
      </c>
      <c r="N133" s="222" t="n">
        <v>0</v>
      </c>
      <c r="O133" s="222" t="n">
        <v>0</v>
      </c>
      <c r="P133" s="222" t="n">
        <v>0</v>
      </c>
      <c r="Q133" s="285" t="n">
        <v>348.35421457</v>
      </c>
      <c r="R133" s="222" t="n">
        <v>0</v>
      </c>
      <c r="S133" s="286"/>
      <c r="T133" s="223" t="s">
        <v>281</v>
      </c>
      <c r="U133" s="222" t="n">
        <v>0</v>
      </c>
      <c r="V133" s="223" t="n">
        <v>31.740389698</v>
      </c>
      <c r="W133" s="222" t="s">
        <v>161</v>
      </c>
      <c r="X133" s="287"/>
      <c r="Y133" s="222" t="s">
        <v>284</v>
      </c>
      <c r="Z133" s="143"/>
      <c r="AA133" s="143"/>
      <c r="AB133" s="143"/>
      <c r="AC133" s="143"/>
      <c r="AD133" s="143"/>
      <c r="AE133" s="0" t="n">
        <v>18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2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2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2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61</v>
      </c>
      <c r="F134" s="222" t="s">
        <v>280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81</v>
      </c>
      <c r="U134" s="222" t="n">
        <v>0</v>
      </c>
      <c r="V134" s="223" t="n">
        <v>9.15</v>
      </c>
      <c r="W134" s="222" t="s">
        <v>161</v>
      </c>
      <c r="X134" s="287"/>
      <c r="Y134" s="222" t="s">
        <v>282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.98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61</v>
      </c>
      <c r="F135" s="222" t="s">
        <v>280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81</v>
      </c>
      <c r="U135" s="222" t="n">
        <v>0</v>
      </c>
      <c r="V135" s="223" t="n">
        <v>9.15</v>
      </c>
      <c r="W135" s="222" t="s">
        <v>161</v>
      </c>
      <c r="X135" s="287"/>
      <c r="Y135" s="222" t="s">
        <v>282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61</v>
      </c>
      <c r="F136" s="222" t="s">
        <v>280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81</v>
      </c>
      <c r="U136" s="222" t="n">
        <v>0</v>
      </c>
      <c r="V136" s="223" t="n">
        <v>9.15</v>
      </c>
      <c r="W136" s="222" t="s">
        <v>161</v>
      </c>
      <c r="X136" s="287"/>
      <c r="Y136" s="222" t="s">
        <v>282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61</v>
      </c>
      <c r="F137" s="222" t="s">
        <v>280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81</v>
      </c>
      <c r="U137" s="222" t="n">
        <v>0</v>
      </c>
      <c r="V137" s="223" t="n">
        <v>9.15</v>
      </c>
      <c r="W137" s="222" t="s">
        <v>161</v>
      </c>
      <c r="X137" s="287"/>
      <c r="Y137" s="222" t="s">
        <v>282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61</v>
      </c>
      <c r="F138" s="222" t="s">
        <v>283</v>
      </c>
      <c r="G138" s="282" t="n">
        <f aca="false">TRUE()</f>
        <v>0</v>
      </c>
      <c r="H138" s="283"/>
      <c r="I138" s="295"/>
      <c r="J138" s="19"/>
      <c r="K138" s="19"/>
      <c r="L138" s="222" t="n">
        <v>0.7569997657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0.6069997657</v>
      </c>
      <c r="R138" s="222" t="n">
        <v>0.1630509</v>
      </c>
      <c r="S138" s="286"/>
      <c r="T138" s="223" t="s">
        <v>281</v>
      </c>
      <c r="U138" s="222" t="n">
        <v>9.98207E-005</v>
      </c>
      <c r="V138" s="223" t="n">
        <v>0.049</v>
      </c>
      <c r="W138" s="222" t="s">
        <v>161</v>
      </c>
      <c r="X138" s="287"/>
      <c r="Y138" s="222" t="s">
        <v>282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93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93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93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6</v>
      </c>
      <c r="D139" s="222" t="n">
        <v>6</v>
      </c>
      <c r="E139" s="222" t="s">
        <v>161</v>
      </c>
      <c r="F139" s="222" t="s">
        <v>280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81</v>
      </c>
      <c r="U139" s="222" t="n">
        <v>0</v>
      </c>
      <c r="V139" s="223" t="n">
        <v>4.36</v>
      </c>
      <c r="W139" s="222" t="s">
        <v>161</v>
      </c>
      <c r="X139" s="287"/>
      <c r="Y139" s="222" t="s">
        <v>282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61</v>
      </c>
      <c r="F140" s="222" t="s">
        <v>280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81</v>
      </c>
      <c r="U140" s="222" t="n">
        <v>0</v>
      </c>
      <c r="V140" s="223" t="n">
        <v>9.15</v>
      </c>
      <c r="W140" s="222" t="s">
        <v>161</v>
      </c>
      <c r="X140" s="287"/>
      <c r="Y140" s="222" t="s">
        <v>282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.98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61</v>
      </c>
      <c r="F141" s="222" t="s">
        <v>280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81</v>
      </c>
      <c r="U141" s="222" t="n">
        <v>0</v>
      </c>
      <c r="V141" s="223" t="n">
        <v>9.15</v>
      </c>
      <c r="W141" s="222" t="s">
        <v>161</v>
      </c>
      <c r="X141" s="287"/>
      <c r="Y141" s="222" t="s">
        <v>282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.98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6</v>
      </c>
      <c r="D142" s="222" t="n">
        <v>9</v>
      </c>
      <c r="E142" s="222" t="s">
        <v>161</v>
      </c>
      <c r="F142" s="222" t="s">
        <v>280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81</v>
      </c>
      <c r="U142" s="222" t="n">
        <v>0</v>
      </c>
      <c r="V142" s="223" t="n">
        <v>4.36</v>
      </c>
      <c r="W142" s="222" t="s">
        <v>161</v>
      </c>
      <c r="X142" s="287"/>
      <c r="Y142" s="222" t="s">
        <v>282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9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8</v>
      </c>
      <c r="E143" s="222" t="s">
        <v>161</v>
      </c>
      <c r="F143" s="222" t="s">
        <v>283</v>
      </c>
      <c r="G143" s="282" t="n">
        <f aca="false">TRUE()</f>
        <v>0</v>
      </c>
      <c r="H143" s="283"/>
      <c r="I143" s="295"/>
      <c r="J143" s="19"/>
      <c r="K143" s="19"/>
      <c r="L143" s="222" t="n">
        <v>0.7569997657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0.6069997657</v>
      </c>
      <c r="R143" s="222" t="n">
        <v>0.1630509</v>
      </c>
      <c r="S143" s="286"/>
      <c r="T143" s="223" t="s">
        <v>281</v>
      </c>
      <c r="U143" s="222" t="n">
        <v>9.98207E-005</v>
      </c>
      <c r="V143" s="223" t="n">
        <v>0.049</v>
      </c>
      <c r="W143" s="222" t="s">
        <v>161</v>
      </c>
      <c r="X143" s="287"/>
      <c r="Y143" s="222" t="s">
        <v>282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1407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407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407</v>
      </c>
      <c r="CP143" s="75"/>
    </row>
    <row r="144" customFormat="false" ht="15" hidden="false" customHeight="false" outlineLevel="0" collapsed="false">
      <c r="A144" s="281" t="n">
        <v>0</v>
      </c>
      <c r="B144" s="222" t="s">
        <v>96</v>
      </c>
      <c r="D144" s="222" t="n">
        <v>9</v>
      </c>
      <c r="E144" s="222" t="s">
        <v>161</v>
      </c>
      <c r="F144" s="222" t="s">
        <v>280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81</v>
      </c>
      <c r="U144" s="222" t="n">
        <v>0</v>
      </c>
      <c r="V144" s="223" t="n">
        <v>4.36</v>
      </c>
      <c r="W144" s="222" t="s">
        <v>161</v>
      </c>
      <c r="X144" s="287"/>
      <c r="Y144" s="222" t="s">
        <v>282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9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10</v>
      </c>
      <c r="E145" s="222" t="s">
        <v>161</v>
      </c>
      <c r="F145" s="222" t="s">
        <v>283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81</v>
      </c>
      <c r="U145" s="222" t="n">
        <v>9.98207E-005</v>
      </c>
      <c r="V145" s="223" t="n">
        <v>0.049</v>
      </c>
      <c r="W145" s="222" t="s">
        <v>161</v>
      </c>
      <c r="X145" s="287"/>
      <c r="Y145" s="222" t="s">
        <v>282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089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089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089</v>
      </c>
      <c r="CP145" s="75"/>
    </row>
    <row r="146" customFormat="false" ht="15" hidden="false" customHeight="false" outlineLevel="0" collapsed="false">
      <c r="A146" s="281" t="n">
        <v>0</v>
      </c>
      <c r="B146" s="222" t="s">
        <v>96</v>
      </c>
      <c r="D146" s="222" t="n">
        <v>9</v>
      </c>
      <c r="E146" s="222" t="s">
        <v>161</v>
      </c>
      <c r="F146" s="222" t="s">
        <v>280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81</v>
      </c>
      <c r="U146" s="222" t="n">
        <v>0</v>
      </c>
      <c r="V146" s="223" t="n">
        <v>4.36</v>
      </c>
      <c r="W146" s="222" t="s">
        <v>161</v>
      </c>
      <c r="X146" s="287"/>
      <c r="Y146" s="222" t="s">
        <v>282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.991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61</v>
      </c>
      <c r="F147" s="222" t="s">
        <v>280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81</v>
      </c>
      <c r="U147" s="222" t="n">
        <v>0</v>
      </c>
      <c r="V147" s="223" t="n">
        <v>9.15</v>
      </c>
      <c r="W147" s="222" t="s">
        <v>161</v>
      </c>
      <c r="X147" s="287"/>
      <c r="Y147" s="222" t="s">
        <v>282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61</v>
      </c>
      <c r="F148" s="222" t="s">
        <v>283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81</v>
      </c>
      <c r="U148" s="222" t="n">
        <v>9.98207E-005</v>
      </c>
      <c r="V148" s="223" t="n">
        <v>0.049</v>
      </c>
      <c r="W148" s="222" t="s">
        <v>161</v>
      </c>
      <c r="X148" s="287"/>
      <c r="Y148" s="222" t="s">
        <v>282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03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1036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03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4</v>
      </c>
      <c r="D149" s="222" t="n">
        <v>9</v>
      </c>
      <c r="E149" s="222" t="s">
        <v>161</v>
      </c>
      <c r="F149" s="222" t="s">
        <v>280</v>
      </c>
      <c r="G149" s="282" t="n">
        <f aca="false">TRUE()</f>
        <v>0</v>
      </c>
      <c r="H149" s="283"/>
      <c r="I149" s="295"/>
      <c r="J149" s="19"/>
      <c r="K149" s="19"/>
      <c r="L149" s="222" t="n">
        <v>548.35421457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348.35421457</v>
      </c>
      <c r="R149" s="222" t="n">
        <v>0</v>
      </c>
      <c r="S149" s="286"/>
      <c r="T149" s="223" t="s">
        <v>281</v>
      </c>
      <c r="U149" s="222" t="n">
        <v>0</v>
      </c>
      <c r="V149" s="223" t="n">
        <v>31.740389698</v>
      </c>
      <c r="W149" s="222" t="s">
        <v>161</v>
      </c>
      <c r="X149" s="287"/>
      <c r="Y149" s="222" t="s">
        <v>284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1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61</v>
      </c>
      <c r="F150" s="222" t="s">
        <v>280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1396.18347</v>
      </c>
      <c r="R150" s="222" t="n">
        <v>0</v>
      </c>
      <c r="S150" s="286"/>
      <c r="T150" s="223" t="s">
        <v>281</v>
      </c>
      <c r="U150" s="222" t="n">
        <v>0</v>
      </c>
      <c r="V150" s="223" t="n">
        <v>9.15</v>
      </c>
      <c r="W150" s="222" t="s">
        <v>161</v>
      </c>
      <c r="X150" s="287"/>
      <c r="Y150" s="222" t="s">
        <v>282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6</v>
      </c>
      <c r="D151" s="222" t="n">
        <v>6</v>
      </c>
      <c r="E151" s="222" t="s">
        <v>161</v>
      </c>
      <c r="F151" s="222" t="s">
        <v>280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81</v>
      </c>
      <c r="U151" s="222" t="n">
        <v>0</v>
      </c>
      <c r="V151" s="223" t="n">
        <v>4.36</v>
      </c>
      <c r="W151" s="222" t="s">
        <v>161</v>
      </c>
      <c r="X151" s="287"/>
      <c r="Y151" s="222" t="s">
        <v>282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9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61</v>
      </c>
      <c r="F152" s="222" t="s">
        <v>280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81</v>
      </c>
      <c r="U152" s="222" t="n">
        <v>0</v>
      </c>
      <c r="V152" s="223" t="n">
        <v>9.15</v>
      </c>
      <c r="W152" s="222" t="s">
        <v>161</v>
      </c>
      <c r="X152" s="287"/>
      <c r="Y152" s="222" t="s">
        <v>282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.98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61</v>
      </c>
      <c r="F153" s="222" t="s">
        <v>280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81</v>
      </c>
      <c r="U153" s="222" t="n">
        <v>0</v>
      </c>
      <c r="V153" s="223" t="n">
        <v>9.15</v>
      </c>
      <c r="W153" s="222" t="s">
        <v>161</v>
      </c>
      <c r="X153" s="287"/>
      <c r="Y153" s="222" t="s">
        <v>282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61</v>
      </c>
      <c r="F154" s="222" t="s">
        <v>280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81</v>
      </c>
      <c r="U154" s="222" t="n">
        <v>0</v>
      </c>
      <c r="V154" s="223" t="n">
        <v>9.15</v>
      </c>
      <c r="W154" s="222" t="s">
        <v>161</v>
      </c>
      <c r="X154" s="287"/>
      <c r="Y154" s="222" t="s">
        <v>282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5</v>
      </c>
      <c r="D155" s="222" t="n">
        <v>6</v>
      </c>
      <c r="E155" s="222" t="s">
        <v>161</v>
      </c>
      <c r="F155" s="222" t="s">
        <v>280</v>
      </c>
      <c r="G155" s="282" t="n">
        <f aca="false">TRUE()</f>
        <v>0</v>
      </c>
      <c r="H155" s="283"/>
      <c r="I155" s="295"/>
      <c r="J155" s="19"/>
      <c r="K155" s="19"/>
      <c r="L155" s="222" t="n">
        <v>177.595535569106</v>
      </c>
      <c r="M155" s="222" t="n">
        <v>30.4878048780488</v>
      </c>
      <c r="N155" s="222" t="n">
        <v>0</v>
      </c>
      <c r="O155" s="222" t="n">
        <v>0</v>
      </c>
      <c r="P155" s="222" t="n">
        <v>0</v>
      </c>
      <c r="Q155" s="285" t="n">
        <v>147.107730691057</v>
      </c>
      <c r="R155" s="222" t="n">
        <v>0</v>
      </c>
      <c r="S155" s="286"/>
      <c r="T155" s="223" t="s">
        <v>281</v>
      </c>
      <c r="U155" s="222" t="n">
        <v>0</v>
      </c>
      <c r="V155" s="223" t="n">
        <v>11.222</v>
      </c>
      <c r="W155" s="222" t="s">
        <v>161</v>
      </c>
      <c r="X155" s="287"/>
      <c r="Y155" s="222" t="s">
        <v>282</v>
      </c>
      <c r="Z155" s="143"/>
      <c r="AA155" s="143"/>
      <c r="AB155" s="143"/>
      <c r="AC155" s="143"/>
      <c r="AD155" s="143"/>
      <c r="AE155" s="0" t="n">
        <v>13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0.984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4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4</v>
      </c>
      <c r="CP155" s="75"/>
    </row>
    <row r="156" customFormat="false" ht="15" hidden="false" customHeight="false" outlineLevel="0" collapsed="false">
      <c r="A156" s="281" t="n">
        <v>0</v>
      </c>
      <c r="B156" s="222" t="s">
        <v>96</v>
      </c>
      <c r="D156" s="222" t="n">
        <v>9</v>
      </c>
      <c r="E156" s="222" t="s">
        <v>161</v>
      </c>
      <c r="F156" s="222" t="s">
        <v>280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81</v>
      </c>
      <c r="U156" s="222" t="n">
        <v>0</v>
      </c>
      <c r="V156" s="223" t="n">
        <v>4.36</v>
      </c>
      <c r="W156" s="222" t="s">
        <v>161</v>
      </c>
      <c r="X156" s="287"/>
      <c r="Y156" s="222" t="s">
        <v>282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9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9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61</v>
      </c>
      <c r="F157" s="222" t="s">
        <v>280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81</v>
      </c>
      <c r="U157" s="222" t="n">
        <v>0</v>
      </c>
      <c r="V157" s="223" t="n">
        <v>9.15</v>
      </c>
      <c r="W157" s="222" t="s">
        <v>161</v>
      </c>
      <c r="X157" s="287"/>
      <c r="Y157" s="222" t="s">
        <v>282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61</v>
      </c>
      <c r="F158" s="222" t="s">
        <v>280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81</v>
      </c>
      <c r="U158" s="222" t="n">
        <v>0</v>
      </c>
      <c r="V158" s="223" t="n">
        <v>9.15</v>
      </c>
      <c r="W158" s="222" t="s">
        <v>161</v>
      </c>
      <c r="X158" s="287"/>
      <c r="Y158" s="222" t="s">
        <v>282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6</v>
      </c>
      <c r="D159" s="222" t="n">
        <v>9</v>
      </c>
      <c r="E159" s="222" t="s">
        <v>161</v>
      </c>
      <c r="F159" s="222" t="s">
        <v>280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81</v>
      </c>
      <c r="U159" s="222" t="n">
        <v>0</v>
      </c>
      <c r="V159" s="223" t="n">
        <v>4.36</v>
      </c>
      <c r="W159" s="222" t="s">
        <v>161</v>
      </c>
      <c r="X159" s="287"/>
      <c r="Y159" s="222" t="s">
        <v>282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9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61</v>
      </c>
      <c r="F160" s="222" t="s">
        <v>280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81</v>
      </c>
      <c r="U160" s="222" t="n">
        <v>0</v>
      </c>
      <c r="V160" s="223" t="n">
        <v>9.15</v>
      </c>
      <c r="W160" s="222" t="s">
        <v>161</v>
      </c>
      <c r="X160" s="287"/>
      <c r="Y160" s="222" t="s">
        <v>282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.98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61</v>
      </c>
      <c r="F161" s="222" t="s">
        <v>280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81</v>
      </c>
      <c r="U161" s="222" t="n">
        <v>0</v>
      </c>
      <c r="V161" s="223" t="n">
        <v>9.15</v>
      </c>
      <c r="W161" s="222" t="s">
        <v>161</v>
      </c>
      <c r="X161" s="287"/>
      <c r="Y161" s="222" t="s">
        <v>282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.98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61</v>
      </c>
      <c r="F162" s="222" t="s">
        <v>280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81</v>
      </c>
      <c r="U162" s="222" t="n">
        <v>0</v>
      </c>
      <c r="V162" s="223" t="n">
        <v>9.15</v>
      </c>
      <c r="W162" s="222" t="s">
        <v>161</v>
      </c>
      <c r="X162" s="287"/>
      <c r="Y162" s="222" t="s">
        <v>282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6</v>
      </c>
      <c r="D163" s="222" t="n">
        <v>14</v>
      </c>
      <c r="E163" s="222" t="s">
        <v>161</v>
      </c>
      <c r="F163" s="222" t="s">
        <v>280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81</v>
      </c>
      <c r="U163" s="222" t="n">
        <v>0</v>
      </c>
      <c r="V163" s="223" t="n">
        <v>4.36</v>
      </c>
      <c r="W163" s="222" t="s">
        <v>161</v>
      </c>
      <c r="X163" s="287"/>
      <c r="Y163" s="222" t="s">
        <v>282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9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s">
        <v>190</v>
      </c>
      <c r="E164" s="222" t="s">
        <v>161</v>
      </c>
      <c r="F164" s="222" t="s">
        <v>280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81</v>
      </c>
      <c r="U164" s="222" t="n">
        <v>0</v>
      </c>
      <c r="V164" s="223" t="n">
        <v>9.15</v>
      </c>
      <c r="W164" s="222" t="s">
        <v>161</v>
      </c>
      <c r="X164" s="287"/>
      <c r="Y164" s="222" t="s">
        <v>282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6</v>
      </c>
      <c r="D165" s="222" t="s">
        <v>190</v>
      </c>
      <c r="E165" s="222" t="s">
        <v>161</v>
      </c>
      <c r="F165" s="222" t="s">
        <v>280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81</v>
      </c>
      <c r="U165" s="222" t="n">
        <v>0</v>
      </c>
      <c r="V165" s="223" t="n">
        <v>4.36</v>
      </c>
      <c r="W165" s="222" t="s">
        <v>161</v>
      </c>
      <c r="X165" s="287"/>
      <c r="Y165" s="222" t="s">
        <v>282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61</v>
      </c>
      <c r="F166" s="222" t="s">
        <v>280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81</v>
      </c>
      <c r="U166" s="222" t="n">
        <v>0</v>
      </c>
      <c r="V166" s="223" t="n">
        <v>9.15</v>
      </c>
      <c r="W166" s="222" t="s">
        <v>161</v>
      </c>
      <c r="X166" s="287"/>
      <c r="Y166" s="222" t="s">
        <v>282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61</v>
      </c>
      <c r="F167" s="222" t="s">
        <v>280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81</v>
      </c>
      <c r="U167" s="222" t="n">
        <v>0</v>
      </c>
      <c r="V167" s="223" t="n">
        <v>9.15</v>
      </c>
      <c r="W167" s="222" t="s">
        <v>161</v>
      </c>
      <c r="X167" s="287"/>
      <c r="Y167" s="222" t="s">
        <v>282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5</v>
      </c>
      <c r="D168" s="222" t="n">
        <v>10</v>
      </c>
      <c r="E168" s="222" t="s">
        <v>161</v>
      </c>
      <c r="F168" s="222" t="s">
        <v>280</v>
      </c>
      <c r="G168" s="282" t="n">
        <f aca="false">TRUE()</f>
        <v>0</v>
      </c>
      <c r="H168" s="283"/>
      <c r="I168" s="295"/>
      <c r="J168" s="19"/>
      <c r="K168" s="19"/>
      <c r="L168" s="222" t="n">
        <v>177.595535569106</v>
      </c>
      <c r="M168" s="222" t="n">
        <v>30.4878048780488</v>
      </c>
      <c r="N168" s="222" t="n">
        <v>0</v>
      </c>
      <c r="O168" s="222" t="n">
        <v>0</v>
      </c>
      <c r="P168" s="222" t="n">
        <v>0</v>
      </c>
      <c r="Q168" s="285" t="n">
        <v>147.107730691057</v>
      </c>
      <c r="R168" s="222" t="n">
        <v>0</v>
      </c>
      <c r="S168" s="286"/>
      <c r="T168" s="223" t="s">
        <v>281</v>
      </c>
      <c r="U168" s="222" t="n">
        <v>0</v>
      </c>
      <c r="V168" s="223" t="n">
        <v>11.222</v>
      </c>
      <c r="W168" s="222" t="s">
        <v>161</v>
      </c>
      <c r="X168" s="287"/>
      <c r="Y168" s="222" t="s">
        <v>282</v>
      </c>
      <c r="Z168" s="143"/>
      <c r="AA168" s="143"/>
      <c r="AB168" s="143"/>
      <c r="AC168" s="143"/>
      <c r="AD168" s="143"/>
      <c r="AE168" s="0" t="n">
        <v>13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0.984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4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4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61</v>
      </c>
      <c r="F169" s="222" t="s">
        <v>280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81</v>
      </c>
      <c r="U169" s="222" t="n">
        <v>0</v>
      </c>
      <c r="V169" s="223" t="n">
        <v>9.15</v>
      </c>
      <c r="W169" s="222" t="s">
        <v>161</v>
      </c>
      <c r="X169" s="287"/>
      <c r="Y169" s="222" t="s">
        <v>282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61</v>
      </c>
      <c r="F170" s="222" t="s">
        <v>283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81</v>
      </c>
      <c r="U170" s="222" t="n">
        <v>9.98207E-005</v>
      </c>
      <c r="V170" s="223" t="n">
        <v>0.049</v>
      </c>
      <c r="W170" s="222" t="s">
        <v>161</v>
      </c>
      <c r="X170" s="287"/>
      <c r="Y170" s="222" t="s">
        <v>282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486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486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486</v>
      </c>
      <c r="CP170" s="75"/>
    </row>
    <row r="171" customFormat="false" ht="15" hidden="false" customHeight="false" outlineLevel="0" collapsed="false">
      <c r="A171" s="281" t="n">
        <v>0</v>
      </c>
      <c r="B171" s="222" t="s">
        <v>96</v>
      </c>
      <c r="D171" s="222" t="n">
        <v>8</v>
      </c>
      <c r="E171" s="222" t="s">
        <v>161</v>
      </c>
      <c r="F171" s="222" t="s">
        <v>280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81</v>
      </c>
      <c r="U171" s="222" t="n">
        <v>0</v>
      </c>
      <c r="V171" s="223" t="n">
        <v>4.36</v>
      </c>
      <c r="W171" s="222" t="s">
        <v>161</v>
      </c>
      <c r="X171" s="287"/>
      <c r="Y171" s="222" t="s">
        <v>282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4</v>
      </c>
      <c r="D172" s="222" t="n">
        <v>16</v>
      </c>
      <c r="E172" s="222" t="s">
        <v>161</v>
      </c>
      <c r="F172" s="222" t="s">
        <v>280</v>
      </c>
      <c r="G172" s="282" t="n">
        <f aca="false">TRUE()</f>
        <v>0</v>
      </c>
      <c r="H172" s="283"/>
      <c r="I172" s="295"/>
      <c r="J172" s="19"/>
      <c r="K172" s="19"/>
      <c r="L172" s="222" t="n">
        <v>548.35421457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348.35421457</v>
      </c>
      <c r="R172" s="222" t="n">
        <v>0</v>
      </c>
      <c r="S172" s="286"/>
      <c r="T172" s="223" t="s">
        <v>281</v>
      </c>
      <c r="U172" s="222" t="n">
        <v>0</v>
      </c>
      <c r="V172" s="223" t="n">
        <v>31.740389698</v>
      </c>
      <c r="W172" s="222" t="s">
        <v>161</v>
      </c>
      <c r="X172" s="287"/>
      <c r="Y172" s="222" t="s">
        <v>284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7</v>
      </c>
      <c r="D173" s="222" t="n">
        <v>8</v>
      </c>
      <c r="E173" s="222" t="s">
        <v>161</v>
      </c>
      <c r="F173" s="222" t="s">
        <v>280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1</v>
      </c>
      <c r="U173" s="222" t="n">
        <v>0</v>
      </c>
      <c r="V173" s="223" t="n">
        <v>9.15</v>
      </c>
      <c r="W173" s="222" t="s">
        <v>161</v>
      </c>
      <c r="X173" s="287"/>
      <c r="Y173" s="222" t="s">
        <v>282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61</v>
      </c>
      <c r="F174" s="222" t="s">
        <v>283</v>
      </c>
      <c r="G174" s="282" t="n">
        <f aca="false">TRUE()</f>
        <v>0</v>
      </c>
      <c r="H174" s="283"/>
      <c r="I174" s="295"/>
      <c r="J174" s="19"/>
      <c r="K174" s="19"/>
      <c r="L174" s="222" t="n">
        <v>0.7569997657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0.6069997657</v>
      </c>
      <c r="R174" s="222" t="n">
        <v>0.1630509</v>
      </c>
      <c r="S174" s="286"/>
      <c r="T174" s="223" t="s">
        <v>281</v>
      </c>
      <c r="U174" s="222" t="n">
        <v>9.98207E-005</v>
      </c>
      <c r="V174" s="223" t="n">
        <v>0.049</v>
      </c>
      <c r="W174" s="222" t="s">
        <v>161</v>
      </c>
      <c r="X174" s="287"/>
      <c r="Y174" s="222" t="s">
        <v>282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82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82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82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10</v>
      </c>
      <c r="E175" s="222" t="s">
        <v>161</v>
      </c>
      <c r="F175" s="222" t="s">
        <v>283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81</v>
      </c>
      <c r="U175" s="222" t="n">
        <v>9.98207E-005</v>
      </c>
      <c r="V175" s="223" t="n">
        <v>0.049</v>
      </c>
      <c r="W175" s="222" t="s">
        <v>161</v>
      </c>
      <c r="X175" s="287"/>
      <c r="Y175" s="222" t="s">
        <v>282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145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45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450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61</v>
      </c>
      <c r="F176" s="222" t="s">
        <v>280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81</v>
      </c>
      <c r="U176" s="222" t="n">
        <v>0</v>
      </c>
      <c r="V176" s="223" t="n">
        <v>9.15</v>
      </c>
      <c r="W176" s="222" t="s">
        <v>161</v>
      </c>
      <c r="X176" s="287"/>
      <c r="Y176" s="222" t="s">
        <v>282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.98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6</v>
      </c>
      <c r="D177" s="222" t="n">
        <v>9</v>
      </c>
      <c r="E177" s="222" t="s">
        <v>161</v>
      </c>
      <c r="F177" s="222" t="s">
        <v>280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81</v>
      </c>
      <c r="U177" s="222" t="n">
        <v>0</v>
      </c>
      <c r="V177" s="223" t="n">
        <v>4.36</v>
      </c>
      <c r="W177" s="222" t="s">
        <v>161</v>
      </c>
      <c r="X177" s="287"/>
      <c r="Y177" s="222" t="s">
        <v>282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9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61</v>
      </c>
      <c r="F178" s="222" t="s">
        <v>280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81</v>
      </c>
      <c r="U178" s="222" t="n">
        <v>0</v>
      </c>
      <c r="V178" s="223" t="n">
        <v>9.15</v>
      </c>
      <c r="W178" s="222" t="s">
        <v>161</v>
      </c>
      <c r="X178" s="287"/>
      <c r="Y178" s="222" t="s">
        <v>282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61</v>
      </c>
      <c r="F179" s="222" t="s">
        <v>280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81</v>
      </c>
      <c r="U179" s="222" t="n">
        <v>0</v>
      </c>
      <c r="V179" s="223" t="n">
        <v>9.15</v>
      </c>
      <c r="W179" s="222" t="s">
        <v>161</v>
      </c>
      <c r="X179" s="287"/>
      <c r="Y179" s="222" t="s">
        <v>282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4</v>
      </c>
      <c r="D180" s="222" t="n">
        <v>10</v>
      </c>
      <c r="E180" s="222" t="s">
        <v>161</v>
      </c>
      <c r="F180" s="222" t="s">
        <v>280</v>
      </c>
      <c r="G180" s="282" t="n">
        <f aca="false">TRUE()</f>
        <v>0</v>
      </c>
      <c r="H180" s="283"/>
      <c r="I180" s="295"/>
      <c r="J180" s="19"/>
      <c r="K180" s="19"/>
      <c r="L180" s="222" t="n">
        <v>548.35421457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348.35421457</v>
      </c>
      <c r="R180" s="222" t="n">
        <v>0</v>
      </c>
      <c r="S180" s="286"/>
      <c r="T180" s="223" t="s">
        <v>281</v>
      </c>
      <c r="U180" s="222" t="n">
        <v>0</v>
      </c>
      <c r="V180" s="223" t="n">
        <v>31.740389698</v>
      </c>
      <c r="W180" s="222" t="s">
        <v>161</v>
      </c>
      <c r="X180" s="287"/>
      <c r="Y180" s="222" t="s">
        <v>284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8</v>
      </c>
      <c r="E181" s="222" t="s">
        <v>161</v>
      </c>
      <c r="F181" s="222" t="s">
        <v>283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81</v>
      </c>
      <c r="U181" s="222" t="n">
        <v>9.98207E-005</v>
      </c>
      <c r="V181" s="223" t="n">
        <v>0.049</v>
      </c>
      <c r="W181" s="222" t="s">
        <v>161</v>
      </c>
      <c r="X181" s="287"/>
      <c r="Y181" s="222" t="s">
        <v>282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135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35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350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61</v>
      </c>
      <c r="F182" s="222" t="s">
        <v>280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81</v>
      </c>
      <c r="U182" s="222" t="n">
        <v>0</v>
      </c>
      <c r="V182" s="223" t="n">
        <v>9.15</v>
      </c>
      <c r="W182" s="222" t="s">
        <v>161</v>
      </c>
      <c r="X182" s="287"/>
      <c r="Y182" s="222" t="s">
        <v>282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6</v>
      </c>
      <c r="D183" s="222" t="n">
        <v>6</v>
      </c>
      <c r="E183" s="222" t="s">
        <v>161</v>
      </c>
      <c r="F183" s="222" t="s">
        <v>280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81</v>
      </c>
      <c r="U183" s="222" t="n">
        <v>0</v>
      </c>
      <c r="V183" s="223" t="n">
        <v>4.36</v>
      </c>
      <c r="W183" s="222" t="s">
        <v>161</v>
      </c>
      <c r="X183" s="287"/>
      <c r="Y183" s="222" t="s">
        <v>282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61</v>
      </c>
      <c r="F184" s="222" t="s">
        <v>283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81</v>
      </c>
      <c r="U184" s="222" t="n">
        <v>9.98207E-005</v>
      </c>
      <c r="V184" s="223" t="n">
        <v>0.049</v>
      </c>
      <c r="W184" s="222" t="s">
        <v>161</v>
      </c>
      <c r="X184" s="287"/>
      <c r="Y184" s="222" t="s">
        <v>282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704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704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704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61</v>
      </c>
      <c r="F185" s="222" t="s">
        <v>280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81</v>
      </c>
      <c r="U185" s="222" t="n">
        <v>0</v>
      </c>
      <c r="V185" s="223" t="n">
        <v>9.15</v>
      </c>
      <c r="W185" s="222" t="s">
        <v>161</v>
      </c>
      <c r="X185" s="287"/>
      <c r="Y185" s="222" t="s">
        <v>282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61</v>
      </c>
      <c r="F186" s="222" t="s">
        <v>280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81</v>
      </c>
      <c r="U186" s="222" t="n">
        <v>0</v>
      </c>
      <c r="V186" s="223" t="n">
        <v>9.15</v>
      </c>
      <c r="W186" s="222" t="s">
        <v>161</v>
      </c>
      <c r="X186" s="287"/>
      <c r="Y186" s="222" t="s">
        <v>282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6</v>
      </c>
      <c r="D187" s="222" t="n">
        <v>6</v>
      </c>
      <c r="E187" s="222" t="s">
        <v>161</v>
      </c>
      <c r="F187" s="222" t="s">
        <v>280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81</v>
      </c>
      <c r="U187" s="222" t="n">
        <v>0</v>
      </c>
      <c r="V187" s="223" t="n">
        <v>4.36</v>
      </c>
      <c r="W187" s="222" t="s">
        <v>161</v>
      </c>
      <c r="X187" s="287"/>
      <c r="Y187" s="222" t="s">
        <v>282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9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61</v>
      </c>
      <c r="F188" s="222" t="s">
        <v>280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81</v>
      </c>
      <c r="U188" s="222" t="n">
        <v>0</v>
      </c>
      <c r="V188" s="223" t="n">
        <v>9.15</v>
      </c>
      <c r="W188" s="222" t="s">
        <v>161</v>
      </c>
      <c r="X188" s="287"/>
      <c r="Y188" s="222" t="s">
        <v>282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6</v>
      </c>
      <c r="E189" s="222" t="s">
        <v>161</v>
      </c>
      <c r="F189" s="222" t="s">
        <v>280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81</v>
      </c>
      <c r="U189" s="222" t="n">
        <v>0</v>
      </c>
      <c r="V189" s="223" t="n">
        <v>9.15</v>
      </c>
      <c r="W189" s="222" t="s">
        <v>161</v>
      </c>
      <c r="X189" s="287"/>
      <c r="Y189" s="222" t="s">
        <v>282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61</v>
      </c>
      <c r="F190" s="222" t="s">
        <v>280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81</v>
      </c>
      <c r="U190" s="222" t="n">
        <v>0</v>
      </c>
      <c r="V190" s="223" t="n">
        <v>9.15</v>
      </c>
      <c r="W190" s="222" t="s">
        <v>161</v>
      </c>
      <c r="X190" s="287"/>
      <c r="Y190" s="222" t="s">
        <v>282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61</v>
      </c>
      <c r="F191" s="222" t="s">
        <v>280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81</v>
      </c>
      <c r="U191" s="222" t="n">
        <v>0</v>
      </c>
      <c r="V191" s="223" t="n">
        <v>9.15</v>
      </c>
      <c r="W191" s="222" t="s">
        <v>161</v>
      </c>
      <c r="X191" s="287"/>
      <c r="Y191" s="222" t="s">
        <v>282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61</v>
      </c>
      <c r="F192" s="222" t="s">
        <v>280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81</v>
      </c>
      <c r="U192" s="222" t="n">
        <v>0</v>
      </c>
      <c r="V192" s="223" t="n">
        <v>9.15</v>
      </c>
      <c r="W192" s="222" t="s">
        <v>161</v>
      </c>
      <c r="X192" s="287"/>
      <c r="Y192" s="222" t="s">
        <v>282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.98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61</v>
      </c>
      <c r="F193" s="222" t="s">
        <v>280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81</v>
      </c>
      <c r="U193" s="222" t="n">
        <v>0</v>
      </c>
      <c r="V193" s="223" t="n">
        <v>9.15</v>
      </c>
      <c r="W193" s="222" t="s">
        <v>161</v>
      </c>
      <c r="X193" s="287"/>
      <c r="Y193" s="222" t="s">
        <v>282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6</v>
      </c>
      <c r="D194" s="222" t="n">
        <v>8</v>
      </c>
      <c r="E194" s="222" t="s">
        <v>161</v>
      </c>
      <c r="F194" s="222" t="s">
        <v>280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81</v>
      </c>
      <c r="U194" s="222" t="n">
        <v>0</v>
      </c>
      <c r="V194" s="223" t="n">
        <v>4.36</v>
      </c>
      <c r="W194" s="222" t="s">
        <v>161</v>
      </c>
      <c r="X194" s="287"/>
      <c r="Y194" s="222" t="s">
        <v>282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9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6</v>
      </c>
      <c r="D195" s="222" t="n">
        <v>10</v>
      </c>
      <c r="E195" s="222" t="s">
        <v>161</v>
      </c>
      <c r="F195" s="222" t="s">
        <v>280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81</v>
      </c>
      <c r="U195" s="222" t="n">
        <v>0</v>
      </c>
      <c r="V195" s="223" t="n">
        <v>4.36</v>
      </c>
      <c r="W195" s="222" t="s">
        <v>161</v>
      </c>
      <c r="X195" s="287"/>
      <c r="Y195" s="222" t="s">
        <v>282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.991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61</v>
      </c>
      <c r="F196" s="222" t="s">
        <v>280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81</v>
      </c>
      <c r="U196" s="222" t="n">
        <v>0</v>
      </c>
      <c r="V196" s="223" t="n">
        <v>9.15</v>
      </c>
      <c r="W196" s="222" t="s">
        <v>161</v>
      </c>
      <c r="X196" s="287"/>
      <c r="Y196" s="222" t="s">
        <v>282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61</v>
      </c>
      <c r="F197" s="222" t="s">
        <v>283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81</v>
      </c>
      <c r="U197" s="222" t="n">
        <v>9.98207E-005</v>
      </c>
      <c r="V197" s="223" t="n">
        <v>0.049</v>
      </c>
      <c r="W197" s="222" t="s">
        <v>161</v>
      </c>
      <c r="X197" s="287"/>
      <c r="Y197" s="222" t="s">
        <v>282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96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96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96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61</v>
      </c>
      <c r="F198" s="222" t="s">
        <v>280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81</v>
      </c>
      <c r="U198" s="222" t="n">
        <v>0</v>
      </c>
      <c r="V198" s="223" t="n">
        <v>9.15</v>
      </c>
      <c r="W198" s="222" t="s">
        <v>161</v>
      </c>
      <c r="X198" s="287"/>
      <c r="Y198" s="222" t="s">
        <v>282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8</v>
      </c>
      <c r="E199" s="222" t="s">
        <v>161</v>
      </c>
      <c r="F199" s="222" t="s">
        <v>283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81</v>
      </c>
      <c r="U199" s="222" t="n">
        <v>9.98207E-005</v>
      </c>
      <c r="V199" s="223" t="n">
        <v>0.049</v>
      </c>
      <c r="W199" s="222" t="s">
        <v>161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80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80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80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61</v>
      </c>
      <c r="F200" s="222" t="s">
        <v>280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81</v>
      </c>
      <c r="U200" s="222" t="n">
        <v>0</v>
      </c>
      <c r="V200" s="223" t="n">
        <v>9.15</v>
      </c>
      <c r="W200" s="222" t="s">
        <v>161</v>
      </c>
      <c r="X200" s="287"/>
      <c r="Y200" s="222" t="s">
        <v>282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61</v>
      </c>
      <c r="F201" s="222" t="s">
        <v>283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81</v>
      </c>
      <c r="U201" s="222" t="n">
        <v>9.98207E-005</v>
      </c>
      <c r="V201" s="223" t="n">
        <v>0.049</v>
      </c>
      <c r="W201" s="222" t="s">
        <v>161</v>
      </c>
      <c r="X201" s="287"/>
      <c r="Y201" s="222" t="s">
        <v>282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255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255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2550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s">
        <v>190</v>
      </c>
      <c r="E202" s="222" t="s">
        <v>161</v>
      </c>
      <c r="F202" s="222" t="s">
        <v>280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81</v>
      </c>
      <c r="U202" s="222" t="n">
        <v>0</v>
      </c>
      <c r="V202" s="223" t="n">
        <v>9.15</v>
      </c>
      <c r="W202" s="222" t="s">
        <v>161</v>
      </c>
      <c r="X202" s="287"/>
      <c r="Y202" s="222" t="s">
        <v>282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61</v>
      </c>
      <c r="F203" s="222" t="s">
        <v>280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81</v>
      </c>
      <c r="U203" s="222" t="n">
        <v>0</v>
      </c>
      <c r="V203" s="223" t="n">
        <v>9.15</v>
      </c>
      <c r="W203" s="222" t="s">
        <v>161</v>
      </c>
      <c r="X203" s="287"/>
      <c r="Y203" s="222" t="s">
        <v>282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61</v>
      </c>
      <c r="F204" s="222" t="s">
        <v>280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81</v>
      </c>
      <c r="U204" s="222" t="n">
        <v>0</v>
      </c>
      <c r="V204" s="223" t="n">
        <v>9.15</v>
      </c>
      <c r="W204" s="222" t="s">
        <v>161</v>
      </c>
      <c r="X204" s="287"/>
      <c r="Y204" s="222" t="s">
        <v>282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61</v>
      </c>
      <c r="F205" s="222" t="s">
        <v>280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81</v>
      </c>
      <c r="U205" s="222" t="n">
        <v>0</v>
      </c>
      <c r="V205" s="223" t="n">
        <v>9.15</v>
      </c>
      <c r="W205" s="222" t="s">
        <v>161</v>
      </c>
      <c r="X205" s="287"/>
      <c r="Y205" s="222" t="s">
        <v>282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4</v>
      </c>
      <c r="D206" s="222" t="n">
        <v>9</v>
      </c>
      <c r="E206" s="222" t="s">
        <v>161</v>
      </c>
      <c r="F206" s="222" t="s">
        <v>280</v>
      </c>
      <c r="G206" s="282" t="n">
        <f aca="false">TRUE()</f>
        <v>0</v>
      </c>
      <c r="H206" s="283"/>
      <c r="I206" s="295"/>
      <c r="J206" s="19"/>
      <c r="K206" s="19"/>
      <c r="L206" s="222" t="n">
        <v>548.35421457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348.35421457</v>
      </c>
      <c r="R206" s="222" t="n">
        <v>0</v>
      </c>
      <c r="S206" s="286"/>
      <c r="T206" s="223" t="s">
        <v>281</v>
      </c>
      <c r="U206" s="222" t="n">
        <v>0</v>
      </c>
      <c r="V206" s="223" t="n">
        <v>31.740389698</v>
      </c>
      <c r="W206" s="222" t="s">
        <v>161</v>
      </c>
      <c r="X206" s="287"/>
      <c r="Y206" s="222" t="s">
        <v>284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61</v>
      </c>
      <c r="F207" s="222" t="s">
        <v>280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81</v>
      </c>
      <c r="U207" s="222" t="n">
        <v>0</v>
      </c>
      <c r="V207" s="223" t="n">
        <v>9.15</v>
      </c>
      <c r="W207" s="222" t="s">
        <v>161</v>
      </c>
      <c r="X207" s="287"/>
      <c r="Y207" s="222" t="s">
        <v>282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6</v>
      </c>
      <c r="D208" s="222" t="n">
        <v>8</v>
      </c>
      <c r="E208" s="222" t="s">
        <v>161</v>
      </c>
      <c r="F208" s="222" t="s">
        <v>280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81</v>
      </c>
      <c r="U208" s="222" t="n">
        <v>0</v>
      </c>
      <c r="V208" s="223" t="n">
        <v>4.36</v>
      </c>
      <c r="W208" s="222" t="s">
        <v>161</v>
      </c>
      <c r="X208" s="287"/>
      <c r="Y208" s="222" t="s">
        <v>282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.991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61</v>
      </c>
      <c r="F209" s="222" t="s">
        <v>280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81</v>
      </c>
      <c r="U209" s="222" t="n">
        <v>0</v>
      </c>
      <c r="V209" s="223" t="n">
        <v>9.15</v>
      </c>
      <c r="W209" s="222" t="s">
        <v>161</v>
      </c>
      <c r="X209" s="287"/>
      <c r="Y209" s="222" t="s">
        <v>282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.98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6</v>
      </c>
      <c r="D210" s="222" t="n">
        <v>9</v>
      </c>
      <c r="E210" s="222" t="s">
        <v>161</v>
      </c>
      <c r="F210" s="222" t="s">
        <v>280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81</v>
      </c>
      <c r="U210" s="222" t="n">
        <v>0</v>
      </c>
      <c r="V210" s="223" t="n">
        <v>4.36</v>
      </c>
      <c r="W210" s="222" t="s">
        <v>161</v>
      </c>
      <c r="X210" s="287"/>
      <c r="Y210" s="222" t="s">
        <v>282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.991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5</v>
      </c>
      <c r="D211" s="222" t="n">
        <v>9</v>
      </c>
      <c r="E211" s="222" t="s">
        <v>161</v>
      </c>
      <c r="F211" s="222" t="s">
        <v>280</v>
      </c>
      <c r="G211" s="282" t="n">
        <f aca="false">TRUE()</f>
        <v>0</v>
      </c>
      <c r="H211" s="283"/>
      <c r="I211" s="295"/>
      <c r="J211" s="19"/>
      <c r="K211" s="19"/>
      <c r="L211" s="222" t="n">
        <v>177.595535569106</v>
      </c>
      <c r="M211" s="222" t="n">
        <v>30.4878048780488</v>
      </c>
      <c r="N211" s="222" t="n">
        <v>0</v>
      </c>
      <c r="O211" s="222" t="n">
        <v>0</v>
      </c>
      <c r="P211" s="222" t="n">
        <v>0</v>
      </c>
      <c r="Q211" s="285" t="n">
        <v>147.107730691057</v>
      </c>
      <c r="R211" s="222" t="n">
        <v>0</v>
      </c>
      <c r="S211" s="286"/>
      <c r="T211" s="223" t="s">
        <v>281</v>
      </c>
      <c r="U211" s="222" t="n">
        <v>0</v>
      </c>
      <c r="V211" s="223" t="n">
        <v>11.222</v>
      </c>
      <c r="W211" s="222" t="s">
        <v>161</v>
      </c>
      <c r="X211" s="287"/>
      <c r="Y211" s="222" t="s">
        <v>282</v>
      </c>
      <c r="Z211" s="143"/>
      <c r="AA211" s="143"/>
      <c r="AB211" s="143"/>
      <c r="AC211" s="143"/>
      <c r="AD211" s="143"/>
      <c r="AE211" s="0" t="n">
        <v>13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0.984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.984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4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61</v>
      </c>
      <c r="F212" s="222" t="s">
        <v>283</v>
      </c>
      <c r="G212" s="282" t="n">
        <f aca="false">TRUE()</f>
        <v>0</v>
      </c>
      <c r="H212" s="283"/>
      <c r="I212" s="295"/>
      <c r="J212" s="19"/>
      <c r="K212" s="19"/>
      <c r="L212" s="222" t="n">
        <v>0.7569997657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0.6069997657</v>
      </c>
      <c r="R212" s="222" t="n">
        <v>0.1630509</v>
      </c>
      <c r="S212" s="286"/>
      <c r="T212" s="223" t="s">
        <v>281</v>
      </c>
      <c r="U212" s="222" t="n">
        <v>9.98207E-005</v>
      </c>
      <c r="V212" s="223" t="n">
        <v>0.049</v>
      </c>
      <c r="W212" s="222" t="s">
        <v>161</v>
      </c>
      <c r="X212" s="287"/>
      <c r="Y212" s="222" t="s">
        <v>282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60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60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600</v>
      </c>
      <c r="CP212" s="75"/>
    </row>
    <row r="213" customFormat="false" ht="15" hidden="false" customHeight="false" outlineLevel="0" collapsed="false">
      <c r="A213" s="281" t="n">
        <v>0</v>
      </c>
      <c r="B213" s="222" t="s">
        <v>95</v>
      </c>
      <c r="D213" s="222" t="n">
        <v>8</v>
      </c>
      <c r="E213" s="222" t="s">
        <v>161</v>
      </c>
      <c r="F213" s="222" t="s">
        <v>280</v>
      </c>
      <c r="G213" s="282" t="n">
        <f aca="false">TRUE()</f>
        <v>0</v>
      </c>
      <c r="H213" s="283"/>
      <c r="I213" s="295"/>
      <c r="J213" s="19"/>
      <c r="K213" s="19"/>
      <c r="L213" s="222" t="n">
        <v>177.595535569106</v>
      </c>
      <c r="M213" s="222" t="n">
        <v>30.4878048780488</v>
      </c>
      <c r="N213" s="222" t="n">
        <v>0</v>
      </c>
      <c r="O213" s="222" t="n">
        <v>0</v>
      </c>
      <c r="P213" s="222" t="n">
        <v>0</v>
      </c>
      <c r="Q213" s="285" t="n">
        <v>147.107730691057</v>
      </c>
      <c r="R213" s="222" t="n">
        <v>0</v>
      </c>
      <c r="S213" s="286"/>
      <c r="T213" s="223" t="s">
        <v>281</v>
      </c>
      <c r="U213" s="222" t="n">
        <v>0</v>
      </c>
      <c r="V213" s="223" t="n">
        <v>11.222</v>
      </c>
      <c r="W213" s="222" t="s">
        <v>161</v>
      </c>
      <c r="X213" s="287"/>
      <c r="Y213" s="222" t="s">
        <v>282</v>
      </c>
      <c r="Z213" s="143"/>
      <c r="AA213" s="143"/>
      <c r="AB213" s="143"/>
      <c r="AC213" s="143"/>
      <c r="AD213" s="143"/>
      <c r="AE213" s="0" t="n">
        <v>13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0.984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.984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5</v>
      </c>
      <c r="D214" s="222" t="n">
        <v>8</v>
      </c>
      <c r="E214" s="222" t="s">
        <v>161</v>
      </c>
      <c r="F214" s="222" t="s">
        <v>280</v>
      </c>
      <c r="G214" s="282" t="n">
        <f aca="false">TRUE()</f>
        <v>0</v>
      </c>
      <c r="H214" s="283"/>
      <c r="I214" s="295"/>
      <c r="J214" s="19"/>
      <c r="K214" s="19"/>
      <c r="L214" s="222" t="n">
        <v>177.595535569106</v>
      </c>
      <c r="M214" s="222" t="n">
        <v>30.4878048780488</v>
      </c>
      <c r="N214" s="222" t="n">
        <v>0</v>
      </c>
      <c r="O214" s="222" t="n">
        <v>0</v>
      </c>
      <c r="P214" s="222" t="n">
        <v>0</v>
      </c>
      <c r="Q214" s="285" t="n">
        <v>147.107730691057</v>
      </c>
      <c r="R214" s="222" t="n">
        <v>0</v>
      </c>
      <c r="S214" s="286"/>
      <c r="T214" s="223" t="s">
        <v>281</v>
      </c>
      <c r="U214" s="222" t="n">
        <v>0</v>
      </c>
      <c r="V214" s="223" t="n">
        <v>11.222</v>
      </c>
      <c r="W214" s="222" t="s">
        <v>161</v>
      </c>
      <c r="X214" s="287"/>
      <c r="Y214" s="222" t="s">
        <v>282</v>
      </c>
      <c r="Z214" s="143"/>
      <c r="AA214" s="143"/>
      <c r="AB214" s="143"/>
      <c r="AC214" s="143"/>
      <c r="AD214" s="143"/>
      <c r="AE214" s="0" t="n">
        <v>13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0.984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.984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4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5</v>
      </c>
      <c r="E215" s="222" t="s">
        <v>161</v>
      </c>
      <c r="F215" s="222" t="s">
        <v>280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81</v>
      </c>
      <c r="U215" s="222" t="n">
        <v>0</v>
      </c>
      <c r="V215" s="223" t="n">
        <v>9.15</v>
      </c>
      <c r="W215" s="222" t="s">
        <v>161</v>
      </c>
      <c r="X215" s="287"/>
      <c r="Y215" s="222" t="s">
        <v>282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6</v>
      </c>
      <c r="D216" s="222" t="n">
        <v>15</v>
      </c>
      <c r="E216" s="222" t="s">
        <v>161</v>
      </c>
      <c r="F216" s="222" t="s">
        <v>280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81</v>
      </c>
      <c r="U216" s="222" t="n">
        <v>0</v>
      </c>
      <c r="V216" s="223" t="n">
        <v>4.36</v>
      </c>
      <c r="W216" s="222" t="s">
        <v>161</v>
      </c>
      <c r="X216" s="287"/>
      <c r="Y216" s="222" t="s">
        <v>282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9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61</v>
      </c>
      <c r="F217" s="222" t="s">
        <v>280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81</v>
      </c>
      <c r="U217" s="222" t="n">
        <v>0</v>
      </c>
      <c r="V217" s="223" t="n">
        <v>9.15</v>
      </c>
      <c r="W217" s="222" t="s">
        <v>161</v>
      </c>
      <c r="X217" s="287"/>
      <c r="Y217" s="222" t="s">
        <v>282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6</v>
      </c>
      <c r="D218" s="222" t="n">
        <v>15</v>
      </c>
      <c r="E218" s="222" t="s">
        <v>161</v>
      </c>
      <c r="F218" s="222" t="s">
        <v>280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81</v>
      </c>
      <c r="U218" s="222" t="n">
        <v>0</v>
      </c>
      <c r="V218" s="223" t="n">
        <v>4.36</v>
      </c>
      <c r="W218" s="222" t="s">
        <v>161</v>
      </c>
      <c r="X218" s="287"/>
      <c r="Y218" s="222" t="s">
        <v>282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.991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6</v>
      </c>
      <c r="D219" s="222" t="n">
        <v>8</v>
      </c>
      <c r="E219" s="222" t="s">
        <v>161</v>
      </c>
      <c r="F219" s="222" t="s">
        <v>280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81</v>
      </c>
      <c r="U219" s="222" t="n">
        <v>0</v>
      </c>
      <c r="V219" s="223" t="n">
        <v>4.36</v>
      </c>
      <c r="W219" s="222" t="s">
        <v>161</v>
      </c>
      <c r="X219" s="287"/>
      <c r="Y219" s="222" t="s">
        <v>282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.991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6</v>
      </c>
      <c r="D220" s="222" t="n">
        <v>10</v>
      </c>
      <c r="E220" s="222" t="s">
        <v>161</v>
      </c>
      <c r="F220" s="222" t="s">
        <v>280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81</v>
      </c>
      <c r="U220" s="222" t="n">
        <v>0</v>
      </c>
      <c r="V220" s="223" t="n">
        <v>4.36</v>
      </c>
      <c r="W220" s="222" t="s">
        <v>161</v>
      </c>
      <c r="X220" s="287"/>
      <c r="Y220" s="222" t="s">
        <v>282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9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6</v>
      </c>
      <c r="D221" s="222" t="n">
        <v>8</v>
      </c>
      <c r="E221" s="222" t="s">
        <v>161</v>
      </c>
      <c r="F221" s="222" t="s">
        <v>280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81</v>
      </c>
      <c r="U221" s="222" t="n">
        <v>0</v>
      </c>
      <c r="V221" s="223" t="n">
        <v>4.36</v>
      </c>
      <c r="W221" s="222" t="s">
        <v>161</v>
      </c>
      <c r="X221" s="287"/>
      <c r="Y221" s="222" t="s">
        <v>282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.991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6</v>
      </c>
      <c r="D222" s="222" t="n">
        <v>10</v>
      </c>
      <c r="E222" s="222" t="s">
        <v>161</v>
      </c>
      <c r="F222" s="222" t="s">
        <v>280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81</v>
      </c>
      <c r="U222" s="222" t="n">
        <v>0</v>
      </c>
      <c r="V222" s="223" t="n">
        <v>4.36</v>
      </c>
      <c r="W222" s="222" t="s">
        <v>161</v>
      </c>
      <c r="X222" s="287"/>
      <c r="Y222" s="222" t="s">
        <v>282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9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61</v>
      </c>
      <c r="F223" s="222" t="s">
        <v>280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81</v>
      </c>
      <c r="U223" s="222" t="n">
        <v>0</v>
      </c>
      <c r="V223" s="223" t="n">
        <v>9.15</v>
      </c>
      <c r="W223" s="222" t="s">
        <v>161</v>
      </c>
      <c r="X223" s="287"/>
      <c r="Y223" s="222" t="s">
        <v>282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6</v>
      </c>
      <c r="D224" s="222" t="n">
        <v>8</v>
      </c>
      <c r="E224" s="222" t="s">
        <v>161</v>
      </c>
      <c r="F224" s="222" t="s">
        <v>280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81</v>
      </c>
      <c r="U224" s="222" t="n">
        <v>0</v>
      </c>
      <c r="V224" s="223" t="n">
        <v>4.36</v>
      </c>
      <c r="W224" s="222" t="s">
        <v>161</v>
      </c>
      <c r="X224" s="287"/>
      <c r="Y224" s="222" t="s">
        <v>282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.991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6</v>
      </c>
      <c r="D225" s="222" t="n">
        <v>9</v>
      </c>
      <c r="E225" s="222" t="s">
        <v>161</v>
      </c>
      <c r="F225" s="222" t="s">
        <v>280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81</v>
      </c>
      <c r="U225" s="222" t="n">
        <v>0</v>
      </c>
      <c r="V225" s="223" t="n">
        <v>4.36</v>
      </c>
      <c r="W225" s="222" t="s">
        <v>161</v>
      </c>
      <c r="X225" s="287"/>
      <c r="Y225" s="222" t="s">
        <v>282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.991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5</v>
      </c>
      <c r="D226" s="222" t="n">
        <v>6</v>
      </c>
      <c r="E226" s="222" t="s">
        <v>161</v>
      </c>
      <c r="F226" s="222" t="s">
        <v>280</v>
      </c>
      <c r="G226" s="282" t="n">
        <f aca="false">TRUE()</f>
        <v>0</v>
      </c>
      <c r="H226" s="283"/>
      <c r="I226" s="295"/>
      <c r="J226" s="19"/>
      <c r="K226" s="19"/>
      <c r="L226" s="222" t="n">
        <v>177.595535569106</v>
      </c>
      <c r="M226" s="222" t="n">
        <v>30.4878048780488</v>
      </c>
      <c r="N226" s="222" t="n">
        <v>0</v>
      </c>
      <c r="O226" s="222" t="n">
        <v>0</v>
      </c>
      <c r="P226" s="222" t="n">
        <v>0</v>
      </c>
      <c r="Q226" s="285" t="n">
        <v>147.107730691057</v>
      </c>
      <c r="R226" s="222" t="n">
        <v>0</v>
      </c>
      <c r="S226" s="286"/>
      <c r="T226" s="223" t="s">
        <v>281</v>
      </c>
      <c r="U226" s="222" t="n">
        <v>0</v>
      </c>
      <c r="V226" s="223" t="n">
        <v>11.222</v>
      </c>
      <c r="W226" s="222" t="s">
        <v>161</v>
      </c>
      <c r="X226" s="287"/>
      <c r="Y226" s="222" t="s">
        <v>282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0.984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.984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6</v>
      </c>
      <c r="D227" s="222" t="n">
        <v>8</v>
      </c>
      <c r="E227" s="222" t="s">
        <v>161</v>
      </c>
      <c r="F227" s="222" t="s">
        <v>280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81</v>
      </c>
      <c r="U227" s="222" t="n">
        <v>0</v>
      </c>
      <c r="V227" s="223" t="n">
        <v>4.36</v>
      </c>
      <c r="W227" s="222" t="s">
        <v>161</v>
      </c>
      <c r="X227" s="287"/>
      <c r="Y227" s="222" t="s">
        <v>282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9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6</v>
      </c>
      <c r="D228" s="222" t="n">
        <v>8</v>
      </c>
      <c r="E228" s="222" t="s">
        <v>161</v>
      </c>
      <c r="F228" s="222" t="s">
        <v>280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81</v>
      </c>
      <c r="U228" s="222" t="n">
        <v>0</v>
      </c>
      <c r="V228" s="223" t="n">
        <v>4.36</v>
      </c>
      <c r="W228" s="222" t="s">
        <v>161</v>
      </c>
      <c r="X228" s="287"/>
      <c r="Y228" s="222" t="s">
        <v>282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.991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5</v>
      </c>
      <c r="D229" s="222" t="n">
        <v>9</v>
      </c>
      <c r="E229" s="222" t="s">
        <v>161</v>
      </c>
      <c r="F229" s="222" t="s">
        <v>280</v>
      </c>
      <c r="G229" s="282" t="n">
        <f aca="false">TRUE()</f>
        <v>0</v>
      </c>
      <c r="H229" s="283"/>
      <c r="I229" s="295"/>
      <c r="J229" s="19"/>
      <c r="K229" s="19"/>
      <c r="L229" s="222" t="n">
        <v>177.595535569106</v>
      </c>
      <c r="M229" s="222" t="n">
        <v>30.4878048780488</v>
      </c>
      <c r="N229" s="222" t="n">
        <v>0</v>
      </c>
      <c r="O229" s="222" t="n">
        <v>0</v>
      </c>
      <c r="P229" s="222" t="n">
        <v>0</v>
      </c>
      <c r="Q229" s="285" t="n">
        <v>147.107730691057</v>
      </c>
      <c r="R229" s="222" t="n">
        <v>0</v>
      </c>
      <c r="S229" s="286"/>
      <c r="T229" s="223" t="s">
        <v>281</v>
      </c>
      <c r="U229" s="222" t="n">
        <v>0</v>
      </c>
      <c r="V229" s="223" t="n">
        <v>11.222</v>
      </c>
      <c r="W229" s="222" t="s">
        <v>161</v>
      </c>
      <c r="X229" s="287"/>
      <c r="Y229" s="222" t="s">
        <v>282</v>
      </c>
      <c r="Z229" s="143"/>
      <c r="AA229" s="143"/>
      <c r="AB229" s="143"/>
      <c r="AC229" s="143"/>
      <c r="AD229" s="143"/>
      <c r="AE229" s="0" t="n">
        <v>13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0.984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.984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6</v>
      </c>
      <c r="D230" s="222" t="n">
        <v>10</v>
      </c>
      <c r="E230" s="222" t="s">
        <v>161</v>
      </c>
      <c r="F230" s="222" t="s">
        <v>280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81</v>
      </c>
      <c r="U230" s="222" t="n">
        <v>0</v>
      </c>
      <c r="V230" s="223" t="n">
        <v>4.36</v>
      </c>
      <c r="W230" s="222" t="s">
        <v>161</v>
      </c>
      <c r="X230" s="287"/>
      <c r="Y230" s="222" t="s">
        <v>282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.991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6</v>
      </c>
      <c r="D231" s="222" t="n">
        <v>6</v>
      </c>
      <c r="E231" s="222" t="s">
        <v>161</v>
      </c>
      <c r="F231" s="222" t="s">
        <v>280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81</v>
      </c>
      <c r="U231" s="222" t="n">
        <v>0</v>
      </c>
      <c r="V231" s="223" t="n">
        <v>4.36</v>
      </c>
      <c r="W231" s="222" t="s">
        <v>161</v>
      </c>
      <c r="X231" s="287"/>
      <c r="Y231" s="222" t="s">
        <v>282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.991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6</v>
      </c>
      <c r="D232" s="222" t="n">
        <v>9</v>
      </c>
      <c r="E232" s="222" t="s">
        <v>161</v>
      </c>
      <c r="F232" s="222" t="s">
        <v>280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81</v>
      </c>
      <c r="U232" s="222" t="n">
        <v>0</v>
      </c>
      <c r="V232" s="223" t="n">
        <v>4.36</v>
      </c>
      <c r="W232" s="222" t="s">
        <v>161</v>
      </c>
      <c r="X232" s="287"/>
      <c r="Y232" s="222" t="s">
        <v>282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.991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4</v>
      </c>
      <c r="D233" s="222" t="n">
        <v>9</v>
      </c>
      <c r="E233" s="222" t="s">
        <v>161</v>
      </c>
      <c r="F233" s="222" t="s">
        <v>280</v>
      </c>
      <c r="G233" s="282" t="n">
        <f aca="false">TRUE()</f>
        <v>0</v>
      </c>
      <c r="H233" s="283"/>
      <c r="I233" s="295"/>
      <c r="J233" s="19"/>
      <c r="K233" s="19"/>
      <c r="L233" s="222" t="n">
        <v>548.35421457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348.35421457</v>
      </c>
      <c r="R233" s="222" t="n">
        <v>0</v>
      </c>
      <c r="S233" s="286"/>
      <c r="T233" s="223" t="s">
        <v>281</v>
      </c>
      <c r="U233" s="222" t="n">
        <v>0</v>
      </c>
      <c r="V233" s="223" t="n">
        <v>31.740389698</v>
      </c>
      <c r="W233" s="222" t="s">
        <v>161</v>
      </c>
      <c r="X233" s="287"/>
      <c r="Y233" s="222" t="s">
        <v>284</v>
      </c>
      <c r="Z233" s="143"/>
      <c r="AA233" s="143"/>
      <c r="AB233" s="143"/>
      <c r="AC233" s="143"/>
      <c r="AD233" s="143"/>
      <c r="AE233" s="0" t="n">
        <v>18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4</v>
      </c>
      <c r="D234" s="222" t="n">
        <v>9</v>
      </c>
      <c r="E234" s="222" t="s">
        <v>161</v>
      </c>
      <c r="F234" s="222" t="s">
        <v>280</v>
      </c>
      <c r="G234" s="282" t="n">
        <f aca="false">TRUE()</f>
        <v>0</v>
      </c>
      <c r="H234" s="283"/>
      <c r="I234" s="295"/>
      <c r="J234" s="19"/>
      <c r="K234" s="19"/>
      <c r="L234" s="222" t="n">
        <v>548.35421457</v>
      </c>
      <c r="M234" s="222" t="n">
        <v>200</v>
      </c>
      <c r="N234" s="222" t="n">
        <v>0</v>
      </c>
      <c r="O234" s="222" t="n">
        <v>0</v>
      </c>
      <c r="P234" s="222" t="n">
        <v>0</v>
      </c>
      <c r="Q234" s="285" t="n">
        <v>348.35421457</v>
      </c>
      <c r="R234" s="222" t="n">
        <v>0</v>
      </c>
      <c r="S234" s="286"/>
      <c r="T234" s="223" t="s">
        <v>281</v>
      </c>
      <c r="U234" s="222" t="n">
        <v>0</v>
      </c>
      <c r="V234" s="223" t="n">
        <v>31.740389698</v>
      </c>
      <c r="W234" s="222" t="s">
        <v>161</v>
      </c>
      <c r="X234" s="287"/>
      <c r="Y234" s="222" t="s">
        <v>284</v>
      </c>
      <c r="Z234" s="143"/>
      <c r="AA234" s="143"/>
      <c r="AB234" s="143"/>
      <c r="AC234" s="143"/>
      <c r="AD234" s="143"/>
      <c r="AE234" s="0" t="n">
        <v>18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4</v>
      </c>
      <c r="D235" s="222" t="n">
        <v>9</v>
      </c>
      <c r="E235" s="222" t="s">
        <v>161</v>
      </c>
      <c r="F235" s="222" t="s">
        <v>280</v>
      </c>
      <c r="G235" s="282" t="n">
        <f aca="false">TRUE()</f>
        <v>0</v>
      </c>
      <c r="H235" s="283"/>
      <c r="I235" s="295"/>
      <c r="J235" s="19"/>
      <c r="K235" s="19"/>
      <c r="L235" s="222" t="n">
        <v>548.35421457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348.35421457</v>
      </c>
      <c r="R235" s="222" t="n">
        <v>0</v>
      </c>
      <c r="S235" s="286"/>
      <c r="T235" s="223" t="s">
        <v>281</v>
      </c>
      <c r="U235" s="222" t="n">
        <v>0</v>
      </c>
      <c r="V235" s="223" t="n">
        <v>31.740389698</v>
      </c>
      <c r="W235" s="222" t="s">
        <v>161</v>
      </c>
      <c r="X235" s="287"/>
      <c r="Y235" s="222" t="s">
        <v>284</v>
      </c>
      <c r="Z235" s="143"/>
      <c r="AA235" s="143"/>
      <c r="AB235" s="143"/>
      <c r="AC235" s="143"/>
      <c r="AD235" s="143"/>
      <c r="AE235" s="0" t="n">
        <v>18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4</v>
      </c>
      <c r="D236" s="222" t="n">
        <v>9</v>
      </c>
      <c r="E236" s="222" t="s">
        <v>161</v>
      </c>
      <c r="F236" s="222" t="s">
        <v>280</v>
      </c>
      <c r="G236" s="282" t="n">
        <f aca="false">TRUE()</f>
        <v>0</v>
      </c>
      <c r="H236" s="283"/>
      <c r="I236" s="295"/>
      <c r="J236" s="19"/>
      <c r="K236" s="19"/>
      <c r="L236" s="222" t="n">
        <v>548.35421457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348.35421457</v>
      </c>
      <c r="R236" s="222" t="n">
        <v>0</v>
      </c>
      <c r="S236" s="286"/>
      <c r="T236" s="223" t="s">
        <v>281</v>
      </c>
      <c r="U236" s="222" t="n">
        <v>0</v>
      </c>
      <c r="V236" s="223" t="n">
        <v>31.740389698</v>
      </c>
      <c r="W236" s="222" t="s">
        <v>161</v>
      </c>
      <c r="X236" s="287"/>
      <c r="Y236" s="222" t="s">
        <v>284</v>
      </c>
      <c r="Z236" s="143"/>
      <c r="AA236" s="143"/>
      <c r="AB236" s="143"/>
      <c r="AC236" s="143"/>
      <c r="AD236" s="143"/>
      <c r="AE236" s="0" t="n">
        <v>18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8</v>
      </c>
      <c r="E237" s="222" t="s">
        <v>161</v>
      </c>
      <c r="F237" s="222" t="s">
        <v>283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81</v>
      </c>
      <c r="U237" s="222" t="n">
        <v>9.98207E-005</v>
      </c>
      <c r="V237" s="223" t="n">
        <v>0.049</v>
      </c>
      <c r="W237" s="222" t="s">
        <v>161</v>
      </c>
      <c r="X237" s="287"/>
      <c r="Y237" s="222" t="s">
        <v>282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2287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2287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2287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8</v>
      </c>
      <c r="E238" s="222" t="s">
        <v>161</v>
      </c>
      <c r="F238" s="222" t="s">
        <v>283</v>
      </c>
      <c r="G238" s="282" t="n">
        <f aca="false">TRUE()</f>
        <v>0</v>
      </c>
      <c r="H238" s="283"/>
      <c r="I238" s="295"/>
      <c r="J238" s="19"/>
      <c r="K238" s="19"/>
      <c r="L238" s="222" t="n">
        <v>1.3221982476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1.1721982476</v>
      </c>
      <c r="R238" s="222" t="n">
        <v>0.413897</v>
      </c>
      <c r="S238" s="286"/>
      <c r="T238" s="223" t="s">
        <v>281</v>
      </c>
      <c r="U238" s="222" t="n">
        <v>0.000185248</v>
      </c>
      <c r="V238" s="223" t="n">
        <v>0.036</v>
      </c>
      <c r="W238" s="222" t="s">
        <v>161</v>
      </c>
      <c r="X238" s="287"/>
      <c r="Y238" s="222" t="s">
        <v>282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142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1428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42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61</v>
      </c>
      <c r="F239" s="222" t="s">
        <v>280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81</v>
      </c>
      <c r="U239" s="222" t="n">
        <v>0</v>
      </c>
      <c r="V239" s="223" t="n">
        <v>9.15</v>
      </c>
      <c r="W239" s="222" t="s">
        <v>161</v>
      </c>
      <c r="X239" s="287"/>
      <c r="Y239" s="222" t="s">
        <v>282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61</v>
      </c>
      <c r="F240" s="222" t="s">
        <v>283</v>
      </c>
      <c r="G240" s="282" t="n">
        <f aca="false">TRUE()</f>
        <v>0</v>
      </c>
      <c r="H240" s="283"/>
      <c r="I240" s="295"/>
      <c r="J240" s="19"/>
      <c r="K240" s="19"/>
      <c r="L240" s="222" t="n">
        <v>0.7569997657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0.6069997657</v>
      </c>
      <c r="R240" s="222" t="n">
        <v>0.1630509</v>
      </c>
      <c r="S240" s="286"/>
      <c r="T240" s="223" t="s">
        <v>281</v>
      </c>
      <c r="U240" s="222" t="n">
        <v>9.98207E-005</v>
      </c>
      <c r="V240" s="223" t="n">
        <v>0.049</v>
      </c>
      <c r="W240" s="222" t="s">
        <v>161</v>
      </c>
      <c r="X240" s="287"/>
      <c r="Y240" s="222" t="s">
        <v>282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335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335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3350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9</v>
      </c>
      <c r="E241" s="222" t="s">
        <v>161</v>
      </c>
      <c r="F241" s="222" t="s">
        <v>280</v>
      </c>
      <c r="G241" s="282" t="n">
        <f aca="false">TRUE()</f>
        <v>0</v>
      </c>
      <c r="H241" s="283"/>
      <c r="I241" s="295"/>
      <c r="J241" s="19"/>
      <c r="K241" s="19"/>
      <c r="L241" s="222" t="n">
        <v>548.35421457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348.35421457</v>
      </c>
      <c r="R241" s="222" t="n">
        <v>0</v>
      </c>
      <c r="S241" s="286"/>
      <c r="T241" s="223" t="s">
        <v>281</v>
      </c>
      <c r="U241" s="222" t="n">
        <v>0</v>
      </c>
      <c r="V241" s="223" t="n">
        <v>31.740389698</v>
      </c>
      <c r="W241" s="222" t="s">
        <v>161</v>
      </c>
      <c r="X241" s="287"/>
      <c r="Y241" s="222" t="s">
        <v>284</v>
      </c>
      <c r="Z241" s="143"/>
      <c r="AA241" s="143"/>
      <c r="AB241" s="143"/>
      <c r="AC241" s="143"/>
      <c r="AD241" s="143"/>
      <c r="AE241" s="0" t="n">
        <v>18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6</v>
      </c>
      <c r="D242" s="222" t="n">
        <v>8</v>
      </c>
      <c r="E242" s="222" t="s">
        <v>161</v>
      </c>
      <c r="F242" s="222" t="s">
        <v>280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81</v>
      </c>
      <c r="U242" s="222" t="n">
        <v>0</v>
      </c>
      <c r="V242" s="223" t="n">
        <v>4.36</v>
      </c>
      <c r="W242" s="222" t="s">
        <v>161</v>
      </c>
      <c r="X242" s="287"/>
      <c r="Y242" s="222" t="s">
        <v>282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61</v>
      </c>
      <c r="F243" s="222" t="s">
        <v>280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81</v>
      </c>
      <c r="U243" s="222" t="n">
        <v>0</v>
      </c>
      <c r="V243" s="223" t="n">
        <v>9.15</v>
      </c>
      <c r="W243" s="222" t="s">
        <v>161</v>
      </c>
      <c r="X243" s="287"/>
      <c r="Y243" s="222" t="s">
        <v>282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6</v>
      </c>
      <c r="D244" s="222" t="n">
        <v>10</v>
      </c>
      <c r="E244" s="222" t="s">
        <v>161</v>
      </c>
      <c r="F244" s="222" t="s">
        <v>280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81</v>
      </c>
      <c r="U244" s="222" t="n">
        <v>0</v>
      </c>
      <c r="V244" s="223" t="n">
        <v>4.36</v>
      </c>
      <c r="W244" s="222" t="s">
        <v>161</v>
      </c>
      <c r="X244" s="287"/>
      <c r="Y244" s="222" t="s">
        <v>282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.991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10</v>
      </c>
      <c r="E245" s="222" t="s">
        <v>161</v>
      </c>
      <c r="F245" s="222" t="s">
        <v>283</v>
      </c>
      <c r="G245" s="282" t="n">
        <f aca="false">TRUE()</f>
        <v>0</v>
      </c>
      <c r="H245" s="283"/>
      <c r="I245" s="295"/>
      <c r="J245" s="19"/>
      <c r="K245" s="19"/>
      <c r="L245" s="222" t="n">
        <v>0.7569997657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0.6069997657</v>
      </c>
      <c r="R245" s="222" t="n">
        <v>0.1630509</v>
      </c>
      <c r="S245" s="286"/>
      <c r="T245" s="223" t="s">
        <v>281</v>
      </c>
      <c r="U245" s="222" t="n">
        <v>9.98206E-005</v>
      </c>
      <c r="V245" s="223" t="n">
        <v>0.049</v>
      </c>
      <c r="W245" s="222" t="s">
        <v>161</v>
      </c>
      <c r="X245" s="287"/>
      <c r="Y245" s="222" t="s">
        <v>282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53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53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530</v>
      </c>
      <c r="CP245" s="75"/>
    </row>
    <row r="246" customFormat="false" ht="15" hidden="false" customHeight="false" outlineLevel="0" collapsed="false">
      <c r="A246" s="281" t="n">
        <v>0</v>
      </c>
      <c r="B246" s="222" t="s">
        <v>94</v>
      </c>
      <c r="D246" s="222" t="n">
        <v>13</v>
      </c>
      <c r="E246" s="222" t="s">
        <v>161</v>
      </c>
      <c r="F246" s="222" t="s">
        <v>280</v>
      </c>
      <c r="G246" s="282" t="n">
        <f aca="false">TRUE()</f>
        <v>0</v>
      </c>
      <c r="H246" s="283"/>
      <c r="I246" s="295"/>
      <c r="J246" s="19"/>
      <c r="K246" s="19"/>
      <c r="L246" s="222" t="n">
        <v>548.35421457</v>
      </c>
      <c r="M246" s="222" t="n">
        <v>200</v>
      </c>
      <c r="N246" s="222" t="n">
        <v>0</v>
      </c>
      <c r="O246" s="222" t="n">
        <v>0</v>
      </c>
      <c r="P246" s="222" t="n">
        <v>0</v>
      </c>
      <c r="Q246" s="285" t="n">
        <v>348.35421457</v>
      </c>
      <c r="R246" s="222" t="n">
        <v>0</v>
      </c>
      <c r="S246" s="286"/>
      <c r="T246" s="223" t="s">
        <v>281</v>
      </c>
      <c r="U246" s="222" t="n">
        <v>0</v>
      </c>
      <c r="V246" s="223" t="n">
        <v>31.740389698</v>
      </c>
      <c r="W246" s="222" t="s">
        <v>161</v>
      </c>
      <c r="X246" s="287"/>
      <c r="Y246" s="222" t="s">
        <v>284</v>
      </c>
      <c r="Z246" s="143"/>
      <c r="AA246" s="143"/>
      <c r="AB246" s="143"/>
      <c r="AC246" s="143"/>
      <c r="AD246" s="143"/>
      <c r="AE246" s="0" t="n">
        <v>18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2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2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2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8</v>
      </c>
      <c r="E247" s="222" t="s">
        <v>161</v>
      </c>
      <c r="F247" s="222" t="s">
        <v>283</v>
      </c>
      <c r="G247" s="282" t="n">
        <f aca="false">TRUE()</f>
        <v>0</v>
      </c>
      <c r="H247" s="283"/>
      <c r="I247" s="295"/>
      <c r="J247" s="19"/>
      <c r="K247" s="19"/>
      <c r="L247" s="222" t="n">
        <v>1.3221982476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1.1721982476</v>
      </c>
      <c r="R247" s="222" t="n">
        <v>0.413897</v>
      </c>
      <c r="S247" s="286"/>
      <c r="T247" s="223" t="s">
        <v>281</v>
      </c>
      <c r="U247" s="222" t="n">
        <v>0.000185248</v>
      </c>
      <c r="V247" s="223" t="n">
        <v>0.036</v>
      </c>
      <c r="W247" s="222" t="s">
        <v>161</v>
      </c>
      <c r="X247" s="287"/>
      <c r="Y247" s="222" t="s">
        <v>282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188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88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880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61</v>
      </c>
      <c r="F248" s="222" t="s">
        <v>280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81</v>
      </c>
      <c r="U248" s="222" t="n">
        <v>0</v>
      </c>
      <c r="V248" s="223" t="n">
        <v>9.15</v>
      </c>
      <c r="W248" s="222" t="s">
        <v>161</v>
      </c>
      <c r="X248" s="287"/>
      <c r="Y248" s="222" t="s">
        <v>282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61</v>
      </c>
      <c r="F249" s="222" t="s">
        <v>280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81</v>
      </c>
      <c r="U249" s="222" t="n">
        <v>0</v>
      </c>
      <c r="V249" s="223" t="n">
        <v>9.15</v>
      </c>
      <c r="W249" s="222" t="s">
        <v>161</v>
      </c>
      <c r="X249" s="287"/>
      <c r="Y249" s="222" t="s">
        <v>282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.98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61</v>
      </c>
      <c r="F250" s="222" t="s">
        <v>280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81</v>
      </c>
      <c r="U250" s="222" t="n">
        <v>0</v>
      </c>
      <c r="V250" s="223" t="n">
        <v>9.15</v>
      </c>
      <c r="W250" s="222" t="s">
        <v>161</v>
      </c>
      <c r="X250" s="287"/>
      <c r="Y250" s="222" t="s">
        <v>282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61</v>
      </c>
      <c r="F251" s="222" t="s">
        <v>280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81</v>
      </c>
      <c r="U251" s="222" t="n">
        <v>0</v>
      </c>
      <c r="V251" s="223" t="n">
        <v>9.15</v>
      </c>
      <c r="W251" s="222" t="s">
        <v>161</v>
      </c>
      <c r="X251" s="287"/>
      <c r="Y251" s="222" t="s">
        <v>282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61</v>
      </c>
      <c r="F252" s="222" t="s">
        <v>280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81</v>
      </c>
      <c r="U252" s="222" t="n">
        <v>0</v>
      </c>
      <c r="V252" s="223" t="n">
        <v>9.15</v>
      </c>
      <c r="W252" s="222" t="s">
        <v>161</v>
      </c>
      <c r="X252" s="287"/>
      <c r="Y252" s="222" t="s">
        <v>282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61</v>
      </c>
      <c r="F253" s="222" t="s">
        <v>280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81</v>
      </c>
      <c r="U253" s="222" t="n">
        <v>0</v>
      </c>
      <c r="V253" s="223" t="n">
        <v>9.15</v>
      </c>
      <c r="W253" s="222" t="s">
        <v>161</v>
      </c>
      <c r="X253" s="287"/>
      <c r="Y253" s="222" t="s">
        <v>282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6</v>
      </c>
      <c r="D254" s="222" t="n">
        <v>8</v>
      </c>
      <c r="E254" s="222" t="s">
        <v>161</v>
      </c>
      <c r="F254" s="222" t="s">
        <v>280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81</v>
      </c>
      <c r="U254" s="222" t="n">
        <v>0</v>
      </c>
      <c r="V254" s="223" t="n">
        <v>4.36</v>
      </c>
      <c r="W254" s="222" t="s">
        <v>161</v>
      </c>
      <c r="X254" s="287"/>
      <c r="Y254" s="222" t="s">
        <v>282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61</v>
      </c>
      <c r="F255" s="222" t="s">
        <v>280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81</v>
      </c>
      <c r="U255" s="222" t="n">
        <v>0</v>
      </c>
      <c r="V255" s="223" t="n">
        <v>9.15</v>
      </c>
      <c r="W255" s="222" t="s">
        <v>161</v>
      </c>
      <c r="X255" s="287"/>
      <c r="Y255" s="222" t="s">
        <v>282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.98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61</v>
      </c>
      <c r="F256" s="222" t="s">
        <v>280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81</v>
      </c>
      <c r="U256" s="222" t="n">
        <v>0</v>
      </c>
      <c r="V256" s="223" t="n">
        <v>9.15</v>
      </c>
      <c r="W256" s="222" t="s">
        <v>161</v>
      </c>
      <c r="X256" s="287"/>
      <c r="Y256" s="222" t="s">
        <v>282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.98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61</v>
      </c>
      <c r="F257" s="222" t="s">
        <v>280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81</v>
      </c>
      <c r="U257" s="222" t="n">
        <v>0</v>
      </c>
      <c r="V257" s="223" t="n">
        <v>9.15</v>
      </c>
      <c r="W257" s="222" t="s">
        <v>161</v>
      </c>
      <c r="X257" s="287"/>
      <c r="Y257" s="222" t="s">
        <v>282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.98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s">
        <v>190</v>
      </c>
      <c r="E258" s="222" t="s">
        <v>161</v>
      </c>
      <c r="F258" s="222" t="s">
        <v>280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81</v>
      </c>
      <c r="U258" s="222" t="n">
        <v>0</v>
      </c>
      <c r="V258" s="223" t="n">
        <v>9.15</v>
      </c>
      <c r="W258" s="222" t="s">
        <v>161</v>
      </c>
      <c r="X258" s="287"/>
      <c r="Y258" s="222" t="s">
        <v>282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.98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61</v>
      </c>
      <c r="F259" s="222" t="s">
        <v>280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81</v>
      </c>
      <c r="U259" s="222" t="n">
        <v>0</v>
      </c>
      <c r="V259" s="223" t="n">
        <v>9.15</v>
      </c>
      <c r="W259" s="222" t="s">
        <v>161</v>
      </c>
      <c r="X259" s="287"/>
      <c r="Y259" s="222" t="s">
        <v>282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5</v>
      </c>
      <c r="D260" s="222" t="n">
        <v>15</v>
      </c>
      <c r="E260" s="222" t="s">
        <v>161</v>
      </c>
      <c r="F260" s="222" t="s">
        <v>280</v>
      </c>
      <c r="G260" s="282" t="n">
        <f aca="false">TRUE()</f>
        <v>0</v>
      </c>
      <c r="H260" s="283"/>
      <c r="I260" s="295"/>
      <c r="J260" s="19"/>
      <c r="K260" s="19"/>
      <c r="L260" s="222" t="n">
        <v>177.595535569106</v>
      </c>
      <c r="M260" s="222" t="n">
        <v>30.4878048780488</v>
      </c>
      <c r="N260" s="222" t="n">
        <v>0</v>
      </c>
      <c r="O260" s="222" t="n">
        <v>0</v>
      </c>
      <c r="P260" s="222" t="n">
        <v>0</v>
      </c>
      <c r="Q260" s="285" t="n">
        <v>147.107730691057</v>
      </c>
      <c r="R260" s="222" t="n">
        <v>0</v>
      </c>
      <c r="S260" s="286"/>
      <c r="T260" s="223" t="s">
        <v>281</v>
      </c>
      <c r="U260" s="222" t="n">
        <v>0</v>
      </c>
      <c r="V260" s="223" t="n">
        <v>11.222</v>
      </c>
      <c r="W260" s="222" t="s">
        <v>161</v>
      </c>
      <c r="X260" s="287"/>
      <c r="Y260" s="222" t="s">
        <v>282</v>
      </c>
      <c r="Z260" s="143"/>
      <c r="AA260" s="143"/>
      <c r="AB260" s="143"/>
      <c r="AC260" s="143"/>
      <c r="AD260" s="143"/>
      <c r="AE260" s="0" t="n">
        <v>13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0.984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.984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4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61</v>
      </c>
      <c r="F261" s="222" t="s">
        <v>280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81</v>
      </c>
      <c r="U261" s="222" t="n">
        <v>0</v>
      </c>
      <c r="V261" s="223" t="n">
        <v>9.15</v>
      </c>
      <c r="W261" s="222" t="s">
        <v>161</v>
      </c>
      <c r="X261" s="287"/>
      <c r="Y261" s="222" t="s">
        <v>282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61</v>
      </c>
      <c r="F262" s="222" t="s">
        <v>280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81</v>
      </c>
      <c r="U262" s="222" t="n">
        <v>0</v>
      </c>
      <c r="V262" s="223" t="n">
        <v>9.15</v>
      </c>
      <c r="W262" s="222" t="s">
        <v>161</v>
      </c>
      <c r="X262" s="287"/>
      <c r="Y262" s="222" t="s">
        <v>282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.98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61</v>
      </c>
      <c r="F263" s="222" t="s">
        <v>280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81</v>
      </c>
      <c r="U263" s="222" t="n">
        <v>0</v>
      </c>
      <c r="V263" s="223" t="n">
        <v>9.15</v>
      </c>
      <c r="W263" s="222" t="s">
        <v>161</v>
      </c>
      <c r="X263" s="287"/>
      <c r="Y263" s="222" t="s">
        <v>282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.98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61</v>
      </c>
      <c r="F264" s="222" t="s">
        <v>280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81</v>
      </c>
      <c r="U264" s="222" t="n">
        <v>0</v>
      </c>
      <c r="V264" s="223" t="n">
        <v>9.15</v>
      </c>
      <c r="W264" s="222" t="s">
        <v>161</v>
      </c>
      <c r="X264" s="287"/>
      <c r="Y264" s="222" t="s">
        <v>282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.98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6</v>
      </c>
      <c r="D265" s="222" t="n">
        <v>10</v>
      </c>
      <c r="E265" s="222" t="s">
        <v>161</v>
      </c>
      <c r="F265" s="222" t="s">
        <v>280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81</v>
      </c>
      <c r="U265" s="222" t="n">
        <v>0</v>
      </c>
      <c r="V265" s="223" t="n">
        <v>4.36</v>
      </c>
      <c r="W265" s="222" t="s">
        <v>161</v>
      </c>
      <c r="X265" s="287"/>
      <c r="Y265" s="222" t="s">
        <v>282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.991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61</v>
      </c>
      <c r="F266" s="222" t="s">
        <v>280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81</v>
      </c>
      <c r="U266" s="222" t="n">
        <v>0</v>
      </c>
      <c r="V266" s="223" t="n">
        <v>9.15</v>
      </c>
      <c r="W266" s="222" t="s">
        <v>161</v>
      </c>
      <c r="X266" s="287"/>
      <c r="Y266" s="222" t="s">
        <v>282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.98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6</v>
      </c>
      <c r="D267" s="222" t="n">
        <v>8</v>
      </c>
      <c r="E267" s="222" t="s">
        <v>161</v>
      </c>
      <c r="F267" s="222" t="s">
        <v>280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81</v>
      </c>
      <c r="U267" s="222" t="n">
        <v>0</v>
      </c>
      <c r="V267" s="223" t="n">
        <v>4.36</v>
      </c>
      <c r="W267" s="222" t="s">
        <v>161</v>
      </c>
      <c r="X267" s="287"/>
      <c r="Y267" s="222" t="s">
        <v>282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6</v>
      </c>
      <c r="D268" s="222" t="n">
        <v>10</v>
      </c>
      <c r="E268" s="222" t="s">
        <v>161</v>
      </c>
      <c r="F268" s="222" t="s">
        <v>280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81</v>
      </c>
      <c r="U268" s="222" t="n">
        <v>0</v>
      </c>
      <c r="V268" s="223" t="n">
        <v>4.36</v>
      </c>
      <c r="W268" s="222" t="s">
        <v>161</v>
      </c>
      <c r="X268" s="287"/>
      <c r="Y268" s="222" t="s">
        <v>282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.991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61</v>
      </c>
      <c r="F269" s="222" t="s">
        <v>280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81</v>
      </c>
      <c r="U269" s="222" t="n">
        <v>0</v>
      </c>
      <c r="V269" s="223" t="n">
        <v>9.15</v>
      </c>
      <c r="W269" s="222" t="s">
        <v>161</v>
      </c>
      <c r="X269" s="287"/>
      <c r="Y269" s="222" t="s">
        <v>282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.98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61</v>
      </c>
      <c r="F270" s="222" t="s">
        <v>280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81</v>
      </c>
      <c r="U270" s="222" t="n">
        <v>0</v>
      </c>
      <c r="V270" s="223" t="n">
        <v>9.15</v>
      </c>
      <c r="W270" s="222" t="s">
        <v>161</v>
      </c>
      <c r="X270" s="287"/>
      <c r="Y270" s="222" t="s">
        <v>282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61</v>
      </c>
      <c r="F271" s="222" t="s">
        <v>280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81</v>
      </c>
      <c r="U271" s="222" t="n">
        <v>0</v>
      </c>
      <c r="V271" s="223" t="n">
        <v>9.15</v>
      </c>
      <c r="W271" s="222" t="s">
        <v>161</v>
      </c>
      <c r="X271" s="287"/>
      <c r="Y271" s="222" t="s">
        <v>282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.98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61</v>
      </c>
      <c r="F272" s="222" t="s">
        <v>280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81</v>
      </c>
      <c r="U272" s="222" t="n">
        <v>0</v>
      </c>
      <c r="V272" s="223" t="n">
        <v>9.15</v>
      </c>
      <c r="W272" s="222" t="s">
        <v>161</v>
      </c>
      <c r="X272" s="287"/>
      <c r="Y272" s="222" t="s">
        <v>282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.98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61</v>
      </c>
      <c r="F273" s="222" t="s">
        <v>280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81</v>
      </c>
      <c r="U273" s="222" t="n">
        <v>0</v>
      </c>
      <c r="V273" s="223" t="n">
        <v>9.15</v>
      </c>
      <c r="W273" s="222" t="s">
        <v>161</v>
      </c>
      <c r="X273" s="287"/>
      <c r="Y273" s="222" t="s">
        <v>282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.98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6</v>
      </c>
      <c r="D274" s="222" t="n">
        <v>10</v>
      </c>
      <c r="E274" s="222" t="s">
        <v>161</v>
      </c>
      <c r="F274" s="222" t="s">
        <v>280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81</v>
      </c>
      <c r="U274" s="222" t="n">
        <v>0</v>
      </c>
      <c r="V274" s="223" t="n">
        <v>4.36</v>
      </c>
      <c r="W274" s="222" t="s">
        <v>161</v>
      </c>
      <c r="X274" s="287"/>
      <c r="Y274" s="222" t="s">
        <v>282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.991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61</v>
      </c>
      <c r="F275" s="222" t="s">
        <v>280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81</v>
      </c>
      <c r="U275" s="222" t="n">
        <v>0</v>
      </c>
      <c r="V275" s="223" t="n">
        <v>9.15</v>
      </c>
      <c r="W275" s="222" t="s">
        <v>161</v>
      </c>
      <c r="X275" s="287"/>
      <c r="Y275" s="222" t="s">
        <v>282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61</v>
      </c>
      <c r="F276" s="222" t="s">
        <v>283</v>
      </c>
      <c r="G276" s="282" t="n">
        <f aca="false">TRUE()</f>
        <v>0</v>
      </c>
      <c r="H276" s="283"/>
      <c r="I276" s="295"/>
      <c r="J276" s="19"/>
      <c r="K276" s="19"/>
      <c r="L276" s="222" t="n">
        <v>1.3221982476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1.1721982476</v>
      </c>
      <c r="R276" s="222" t="n">
        <v>0.413897</v>
      </c>
      <c r="S276" s="286"/>
      <c r="T276" s="223" t="s">
        <v>281</v>
      </c>
      <c r="U276" s="222" t="n">
        <v>0.000185248</v>
      </c>
      <c r="V276" s="223" t="n">
        <v>0.036</v>
      </c>
      <c r="W276" s="222" t="s">
        <v>161</v>
      </c>
      <c r="X276" s="287"/>
      <c r="Y276" s="222" t="s">
        <v>282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49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49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490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61</v>
      </c>
      <c r="F277" s="222" t="s">
        <v>280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81</v>
      </c>
      <c r="U277" s="222" t="n">
        <v>0</v>
      </c>
      <c r="V277" s="223" t="n">
        <v>9.15</v>
      </c>
      <c r="W277" s="222" t="s">
        <v>161</v>
      </c>
      <c r="X277" s="287"/>
      <c r="Y277" s="222" t="s">
        <v>282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.98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6</v>
      </c>
      <c r="D278" s="222" t="n">
        <v>9</v>
      </c>
      <c r="E278" s="222" t="s">
        <v>161</v>
      </c>
      <c r="F278" s="222" t="s">
        <v>280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81</v>
      </c>
      <c r="U278" s="222" t="n">
        <v>0</v>
      </c>
      <c r="V278" s="223" t="n">
        <v>4.36</v>
      </c>
      <c r="W278" s="222" t="s">
        <v>161</v>
      </c>
      <c r="X278" s="287"/>
      <c r="Y278" s="222" t="s">
        <v>282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9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8</v>
      </c>
      <c r="E279" s="222" t="s">
        <v>161</v>
      </c>
      <c r="F279" s="222" t="s">
        <v>283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81</v>
      </c>
      <c r="U279" s="222" t="n">
        <v>9.98206E-005</v>
      </c>
      <c r="V279" s="223" t="n">
        <v>0.049</v>
      </c>
      <c r="W279" s="222" t="s">
        <v>161</v>
      </c>
      <c r="X279" s="287"/>
      <c r="Y279" s="222" t="s">
        <v>282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28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1288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28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8</v>
      </c>
      <c r="E280" s="222" t="s">
        <v>161</v>
      </c>
      <c r="F280" s="222" t="s">
        <v>283</v>
      </c>
      <c r="G280" s="282" t="n">
        <f aca="false">TRUE()</f>
        <v>0</v>
      </c>
      <c r="H280" s="283"/>
      <c r="I280" s="295"/>
      <c r="J280" s="19"/>
      <c r="K280" s="19"/>
      <c r="L280" s="222" t="n">
        <v>1.3221982476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1.1721982476</v>
      </c>
      <c r="R280" s="222" t="n">
        <v>0.413897</v>
      </c>
      <c r="S280" s="286"/>
      <c r="T280" s="223" t="s">
        <v>281</v>
      </c>
      <c r="U280" s="222" t="n">
        <v>0.000185248</v>
      </c>
      <c r="V280" s="223" t="n">
        <v>0.036</v>
      </c>
      <c r="W280" s="222" t="s">
        <v>161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056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1056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05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4</v>
      </c>
      <c r="D281" s="222" t="n">
        <v>9</v>
      </c>
      <c r="E281" s="222" t="s">
        <v>161</v>
      </c>
      <c r="F281" s="222" t="s">
        <v>280</v>
      </c>
      <c r="G281" s="282" t="n">
        <f aca="false">TRUE()</f>
        <v>0</v>
      </c>
      <c r="H281" s="283"/>
      <c r="I281" s="295"/>
      <c r="J281" s="19"/>
      <c r="K281" s="19"/>
      <c r="L281" s="222" t="n">
        <v>548.35421457</v>
      </c>
      <c r="M281" s="222" t="n">
        <v>200</v>
      </c>
      <c r="N281" s="222" t="n">
        <v>0</v>
      </c>
      <c r="O281" s="222" t="n">
        <v>0</v>
      </c>
      <c r="P281" s="222" t="n">
        <v>0</v>
      </c>
      <c r="Q281" s="285" t="n">
        <v>348.35421457</v>
      </c>
      <c r="R281" s="222" t="n">
        <v>0</v>
      </c>
      <c r="S281" s="286"/>
      <c r="T281" s="223" t="s">
        <v>281</v>
      </c>
      <c r="U281" s="222" t="n">
        <v>0</v>
      </c>
      <c r="V281" s="223" t="n">
        <v>31.740389698</v>
      </c>
      <c r="W281" s="222" t="s">
        <v>161</v>
      </c>
      <c r="X281" s="287"/>
      <c r="Y281" s="222" t="s">
        <v>284</v>
      </c>
      <c r="Z281" s="143"/>
      <c r="AA281" s="143"/>
      <c r="AB281" s="143"/>
      <c r="AC281" s="143"/>
      <c r="AD281" s="143"/>
      <c r="AE281" s="0" t="n">
        <v>18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1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9</v>
      </c>
      <c r="E282" s="222" t="s">
        <v>161</v>
      </c>
      <c r="F282" s="222" t="s">
        <v>280</v>
      </c>
      <c r="G282" s="282" t="n">
        <f aca="false">TRUE()</f>
        <v>0</v>
      </c>
      <c r="H282" s="283"/>
      <c r="I282" s="295"/>
      <c r="J282" s="19"/>
      <c r="K282" s="19"/>
      <c r="L282" s="222" t="n">
        <v>548.35421457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348.35421457</v>
      </c>
      <c r="R282" s="222" t="n">
        <v>0</v>
      </c>
      <c r="S282" s="286"/>
      <c r="T282" s="223" t="s">
        <v>281</v>
      </c>
      <c r="U282" s="222" t="n">
        <v>0</v>
      </c>
      <c r="V282" s="223" t="n">
        <v>31.740389698</v>
      </c>
      <c r="W282" s="222" t="s">
        <v>161</v>
      </c>
      <c r="X282" s="287"/>
      <c r="Y282" s="222" t="s">
        <v>284</v>
      </c>
      <c r="Z282" s="143"/>
      <c r="AA282" s="143"/>
      <c r="AB282" s="143"/>
      <c r="AC282" s="143"/>
      <c r="AD282" s="143"/>
      <c r="AE282" s="0" t="n">
        <v>18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1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3</v>
      </c>
      <c r="E283" s="222" t="s">
        <v>161</v>
      </c>
      <c r="F283" s="222" t="s">
        <v>280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81</v>
      </c>
      <c r="U283" s="222" t="n">
        <v>0</v>
      </c>
      <c r="V283" s="223" t="n">
        <v>9.15</v>
      </c>
      <c r="W283" s="222" t="s">
        <v>161</v>
      </c>
      <c r="X283" s="287"/>
      <c r="Y283" s="222" t="s">
        <v>282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61</v>
      </c>
      <c r="F284" s="222" t="s">
        <v>283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81</v>
      </c>
      <c r="U284" s="222" t="n">
        <v>9.98207E-005</v>
      </c>
      <c r="V284" s="223" t="n">
        <v>0.049</v>
      </c>
      <c r="W284" s="222" t="s">
        <v>161</v>
      </c>
      <c r="X284" s="287"/>
      <c r="Y284" s="222" t="s">
        <v>282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52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152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520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8</v>
      </c>
      <c r="E285" s="222" t="s">
        <v>161</v>
      </c>
      <c r="F285" s="222" t="s">
        <v>283</v>
      </c>
      <c r="G285" s="282" t="n">
        <f aca="false">TRUE()</f>
        <v>0</v>
      </c>
      <c r="H285" s="283"/>
      <c r="I285" s="295"/>
      <c r="J285" s="19"/>
      <c r="K285" s="19"/>
      <c r="L285" s="222" t="n">
        <v>1.3221982476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1.1721982476</v>
      </c>
      <c r="R285" s="222" t="n">
        <v>0.413897</v>
      </c>
      <c r="S285" s="286"/>
      <c r="T285" s="223" t="s">
        <v>281</v>
      </c>
      <c r="U285" s="222" t="n">
        <v>0.000185248</v>
      </c>
      <c r="V285" s="223" t="n">
        <v>0.036</v>
      </c>
      <c r="W285" s="222" t="s">
        <v>161</v>
      </c>
      <c r="X285" s="287"/>
      <c r="Y285" s="222" t="s">
        <v>282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108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108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080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61</v>
      </c>
      <c r="F286" s="222" t="s">
        <v>280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81</v>
      </c>
      <c r="U286" s="222" t="n">
        <v>0</v>
      </c>
      <c r="V286" s="223" t="n">
        <v>9.15</v>
      </c>
      <c r="W286" s="222" t="s">
        <v>161</v>
      </c>
      <c r="X286" s="287"/>
      <c r="Y286" s="222" t="s">
        <v>282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.98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6</v>
      </c>
      <c r="D287" s="222" t="n">
        <v>16</v>
      </c>
      <c r="E287" s="222" t="s">
        <v>161</v>
      </c>
      <c r="F287" s="222" t="s">
        <v>280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81</v>
      </c>
      <c r="U287" s="222" t="n">
        <v>0</v>
      </c>
      <c r="V287" s="223" t="n">
        <v>4.36</v>
      </c>
      <c r="W287" s="222" t="s">
        <v>161</v>
      </c>
      <c r="X287" s="287"/>
      <c r="Y287" s="222" t="s">
        <v>282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.991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6</v>
      </c>
      <c r="D288" s="222" t="n">
        <v>6</v>
      </c>
      <c r="E288" s="222" t="s">
        <v>161</v>
      </c>
      <c r="F288" s="222" t="s">
        <v>280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81</v>
      </c>
      <c r="U288" s="222" t="n">
        <v>0</v>
      </c>
      <c r="V288" s="223" t="n">
        <v>4.36</v>
      </c>
      <c r="W288" s="222" t="s">
        <v>161</v>
      </c>
      <c r="X288" s="287"/>
      <c r="Y288" s="222" t="s">
        <v>282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.991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s">
        <v>190</v>
      </c>
      <c r="E289" s="222" t="s">
        <v>161</v>
      </c>
      <c r="F289" s="222" t="s">
        <v>280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81</v>
      </c>
      <c r="U289" s="222" t="n">
        <v>0</v>
      </c>
      <c r="V289" s="223" t="n">
        <v>9.15</v>
      </c>
      <c r="W289" s="222" t="s">
        <v>161</v>
      </c>
      <c r="X289" s="287"/>
      <c r="Y289" s="222" t="s">
        <v>282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s">
        <v>190</v>
      </c>
      <c r="E290" s="222" t="s">
        <v>161</v>
      </c>
      <c r="F290" s="222" t="s">
        <v>280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81</v>
      </c>
      <c r="U290" s="222" t="n">
        <v>0</v>
      </c>
      <c r="V290" s="223" t="n">
        <v>9.15</v>
      </c>
      <c r="W290" s="222" t="s">
        <v>161</v>
      </c>
      <c r="X290" s="287"/>
      <c r="Y290" s="222" t="s">
        <v>282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61</v>
      </c>
      <c r="F291" s="222" t="s">
        <v>283</v>
      </c>
      <c r="G291" s="282" t="n">
        <f aca="false">TRUE()</f>
        <v>0</v>
      </c>
      <c r="H291" s="283"/>
      <c r="I291" s="295"/>
      <c r="J291" s="19"/>
      <c r="K291" s="19"/>
      <c r="L291" s="222" t="n">
        <v>1.3221982476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1.1721982476</v>
      </c>
      <c r="R291" s="222" t="n">
        <v>0.413897</v>
      </c>
      <c r="S291" s="286"/>
      <c r="T291" s="223" t="s">
        <v>281</v>
      </c>
      <c r="U291" s="222" t="n">
        <v>0.000185248</v>
      </c>
      <c r="V291" s="223" t="n">
        <v>0.036</v>
      </c>
      <c r="W291" s="222" t="s">
        <v>161</v>
      </c>
      <c r="X291" s="287"/>
      <c r="Y291" s="222" t="s">
        <v>282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161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1616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61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61</v>
      </c>
      <c r="F292" s="222" t="s">
        <v>280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81</v>
      </c>
      <c r="U292" s="222" t="n">
        <v>0</v>
      </c>
      <c r="V292" s="223" t="n">
        <v>9.15</v>
      </c>
      <c r="W292" s="222" t="s">
        <v>161</v>
      </c>
      <c r="X292" s="287"/>
      <c r="Y292" s="222" t="s">
        <v>282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61</v>
      </c>
      <c r="F293" s="222" t="s">
        <v>280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81</v>
      </c>
      <c r="U293" s="222" t="n">
        <v>0</v>
      </c>
      <c r="V293" s="223" t="n">
        <v>9.15</v>
      </c>
      <c r="W293" s="222" t="s">
        <v>161</v>
      </c>
      <c r="X293" s="287"/>
      <c r="Y293" s="222" t="s">
        <v>282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6</v>
      </c>
      <c r="D294" s="222" t="n">
        <v>6</v>
      </c>
      <c r="E294" s="222" t="s">
        <v>161</v>
      </c>
      <c r="F294" s="222" t="s">
        <v>280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81</v>
      </c>
      <c r="U294" s="222" t="n">
        <v>0</v>
      </c>
      <c r="V294" s="223" t="n">
        <v>4.36</v>
      </c>
      <c r="W294" s="222" t="s">
        <v>161</v>
      </c>
      <c r="X294" s="287"/>
      <c r="Y294" s="222" t="s">
        <v>282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61</v>
      </c>
      <c r="F295" s="222" t="s">
        <v>280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81</v>
      </c>
      <c r="U295" s="222" t="n">
        <v>0</v>
      </c>
      <c r="V295" s="223" t="n">
        <v>9.15</v>
      </c>
      <c r="W295" s="222" t="s">
        <v>161</v>
      </c>
      <c r="X295" s="287"/>
      <c r="Y295" s="222" t="s">
        <v>282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61</v>
      </c>
      <c r="F296" s="222" t="s">
        <v>280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81</v>
      </c>
      <c r="U296" s="222" t="n">
        <v>0</v>
      </c>
      <c r="V296" s="223" t="n">
        <v>9.15</v>
      </c>
      <c r="W296" s="222" t="s">
        <v>161</v>
      </c>
      <c r="X296" s="287"/>
      <c r="Y296" s="222" t="s">
        <v>282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6</v>
      </c>
      <c r="D297" s="222" t="n">
        <v>14</v>
      </c>
      <c r="E297" s="222" t="s">
        <v>161</v>
      </c>
      <c r="F297" s="222" t="s">
        <v>280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81</v>
      </c>
      <c r="U297" s="222" t="n">
        <v>0</v>
      </c>
      <c r="V297" s="223" t="n">
        <v>4.36</v>
      </c>
      <c r="W297" s="222" t="s">
        <v>161</v>
      </c>
      <c r="X297" s="287"/>
      <c r="Y297" s="222" t="s">
        <v>282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9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0</v>
      </c>
      <c r="E298" s="222" t="s">
        <v>161</v>
      </c>
      <c r="F298" s="222" t="s">
        <v>283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81</v>
      </c>
      <c r="U298" s="222" t="n">
        <v>9.98207E-005</v>
      </c>
      <c r="V298" s="223" t="n">
        <v>0.049</v>
      </c>
      <c r="W298" s="222" t="s">
        <v>161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37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137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370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10</v>
      </c>
      <c r="E299" s="222" t="s">
        <v>161</v>
      </c>
      <c r="F299" s="222" t="s">
        <v>283</v>
      </c>
      <c r="G299" s="282" t="n">
        <f aca="false">TRUE()</f>
        <v>0</v>
      </c>
      <c r="H299" s="283"/>
      <c r="I299" s="295"/>
      <c r="J299" s="19"/>
      <c r="K299" s="19"/>
      <c r="L299" s="222" t="n">
        <v>1.3221982476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1.1721982476</v>
      </c>
      <c r="R299" s="222" t="n">
        <v>0.413897</v>
      </c>
      <c r="S299" s="286"/>
      <c r="T299" s="223" t="s">
        <v>281</v>
      </c>
      <c r="U299" s="222" t="n">
        <v>0.000185248</v>
      </c>
      <c r="V299" s="223" t="n">
        <v>0.036</v>
      </c>
      <c r="W299" s="222" t="s">
        <v>161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20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20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200</v>
      </c>
      <c r="CP299" s="75"/>
    </row>
    <row r="300" customFormat="false" ht="15" hidden="false" customHeight="false" outlineLevel="0" collapsed="false">
      <c r="A300" s="281" t="n">
        <v>0</v>
      </c>
      <c r="B300" s="222" t="s">
        <v>96</v>
      </c>
      <c r="D300" s="222" t="n">
        <v>6</v>
      </c>
      <c r="E300" s="222" t="s">
        <v>161</v>
      </c>
      <c r="F300" s="222" t="s">
        <v>280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81</v>
      </c>
      <c r="U300" s="222" t="n">
        <v>0</v>
      </c>
      <c r="V300" s="223" t="n">
        <v>4.36</v>
      </c>
      <c r="W300" s="222" t="s">
        <v>161</v>
      </c>
      <c r="X300" s="287"/>
      <c r="Y300" s="222" t="s">
        <v>282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.991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61</v>
      </c>
      <c r="F301" s="222" t="s">
        <v>280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81</v>
      </c>
      <c r="U301" s="222" t="n">
        <v>0</v>
      </c>
      <c r="V301" s="223" t="n">
        <v>9.15</v>
      </c>
      <c r="W301" s="222" t="s">
        <v>161</v>
      </c>
      <c r="X301" s="287"/>
      <c r="Y301" s="222" t="s">
        <v>282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61</v>
      </c>
      <c r="F302" s="222" t="s">
        <v>280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81</v>
      </c>
      <c r="U302" s="222" t="n">
        <v>0</v>
      </c>
      <c r="V302" s="223" t="n">
        <v>9.15</v>
      </c>
      <c r="W302" s="222" t="s">
        <v>161</v>
      </c>
      <c r="X302" s="287"/>
      <c r="Y302" s="222" t="s">
        <v>282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61</v>
      </c>
      <c r="F303" s="222" t="s">
        <v>280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81</v>
      </c>
      <c r="U303" s="222" t="n">
        <v>0</v>
      </c>
      <c r="V303" s="223" t="n">
        <v>9.15</v>
      </c>
      <c r="W303" s="222" t="s">
        <v>161</v>
      </c>
      <c r="X303" s="287"/>
      <c r="Y303" s="222" t="s">
        <v>282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6</v>
      </c>
      <c r="E304" s="222" t="s">
        <v>161</v>
      </c>
      <c r="F304" s="222" t="s">
        <v>283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81</v>
      </c>
      <c r="U304" s="222" t="n">
        <v>9.98206E-005</v>
      </c>
      <c r="V304" s="223" t="n">
        <v>0.049</v>
      </c>
      <c r="W304" s="222" t="s">
        <v>161</v>
      </c>
      <c r="X304" s="287"/>
      <c r="Y304" s="222" t="s">
        <v>282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175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175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750</v>
      </c>
      <c r="CP304" s="75"/>
    </row>
    <row r="305" customFormat="false" ht="15" hidden="false" customHeight="false" outlineLevel="0" collapsed="false">
      <c r="A305" s="281" t="n">
        <v>0</v>
      </c>
      <c r="B305" s="222" t="s">
        <v>96</v>
      </c>
      <c r="D305" s="222" t="n">
        <v>6</v>
      </c>
      <c r="E305" s="222" t="s">
        <v>161</v>
      </c>
      <c r="F305" s="222" t="s">
        <v>280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81</v>
      </c>
      <c r="U305" s="222" t="n">
        <v>0</v>
      </c>
      <c r="V305" s="223" t="n">
        <v>4.36</v>
      </c>
      <c r="W305" s="222" t="s">
        <v>161</v>
      </c>
      <c r="X305" s="287"/>
      <c r="Y305" s="222" t="s">
        <v>282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9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10</v>
      </c>
      <c r="E306" s="222" t="s">
        <v>161</v>
      </c>
      <c r="F306" s="222" t="s">
        <v>283</v>
      </c>
      <c r="G306" s="282" t="n">
        <f aca="false">TRUE()</f>
        <v>0</v>
      </c>
      <c r="H306" s="283"/>
      <c r="I306" s="295"/>
      <c r="J306" s="19"/>
      <c r="K306" s="19"/>
      <c r="L306" s="222" t="n">
        <v>0.7569997657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0.6069997657</v>
      </c>
      <c r="R306" s="222" t="n">
        <v>0.1630509</v>
      </c>
      <c r="S306" s="286"/>
      <c r="T306" s="223" t="s">
        <v>281</v>
      </c>
      <c r="U306" s="222" t="n">
        <v>9.98207E-005</v>
      </c>
      <c r="V306" s="223" t="n">
        <v>0.049</v>
      </c>
      <c r="W306" s="222" t="s">
        <v>161</v>
      </c>
      <c r="X306" s="287"/>
      <c r="Y306" s="222" t="s">
        <v>282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90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90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900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61</v>
      </c>
      <c r="F307" s="222" t="s">
        <v>283</v>
      </c>
      <c r="G307" s="282" t="n">
        <f aca="false">TRUE()</f>
        <v>0</v>
      </c>
      <c r="H307" s="283"/>
      <c r="I307" s="295"/>
      <c r="J307" s="19"/>
      <c r="K307" s="19"/>
      <c r="L307" s="222" t="n">
        <v>1.3221982476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1.1721982476</v>
      </c>
      <c r="R307" s="222" t="n">
        <v>0.413897</v>
      </c>
      <c r="S307" s="286"/>
      <c r="T307" s="223" t="s">
        <v>281</v>
      </c>
      <c r="U307" s="222" t="n">
        <v>0.000185248</v>
      </c>
      <c r="V307" s="223" t="n">
        <v>0.036</v>
      </c>
      <c r="W307" s="222" t="s">
        <v>161</v>
      </c>
      <c r="X307" s="287"/>
      <c r="Y307" s="222" t="s">
        <v>282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170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70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70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61</v>
      </c>
      <c r="F308" s="222" t="s">
        <v>280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81</v>
      </c>
      <c r="U308" s="222" t="n">
        <v>0</v>
      </c>
      <c r="V308" s="223" t="n">
        <v>9.15</v>
      </c>
      <c r="W308" s="222" t="s">
        <v>161</v>
      </c>
      <c r="X308" s="287"/>
      <c r="Y308" s="222" t="s">
        <v>282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61</v>
      </c>
      <c r="F309" s="222" t="s">
        <v>280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81</v>
      </c>
      <c r="U309" s="222" t="n">
        <v>0</v>
      </c>
      <c r="V309" s="223" t="n">
        <v>9.15</v>
      </c>
      <c r="W309" s="222" t="s">
        <v>161</v>
      </c>
      <c r="X309" s="287"/>
      <c r="Y309" s="222" t="s">
        <v>282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61</v>
      </c>
      <c r="F310" s="222" t="s">
        <v>280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81</v>
      </c>
      <c r="U310" s="222" t="n">
        <v>0</v>
      </c>
      <c r="V310" s="223" t="n">
        <v>9.15</v>
      </c>
      <c r="W310" s="222" t="s">
        <v>161</v>
      </c>
      <c r="X310" s="287"/>
      <c r="Y310" s="222" t="s">
        <v>282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61</v>
      </c>
      <c r="F311" s="222" t="s">
        <v>280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81</v>
      </c>
      <c r="U311" s="222" t="n">
        <v>0</v>
      </c>
      <c r="V311" s="223" t="n">
        <v>9.15</v>
      </c>
      <c r="W311" s="222" t="s">
        <v>161</v>
      </c>
      <c r="X311" s="287"/>
      <c r="Y311" s="222" t="s">
        <v>282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61</v>
      </c>
      <c r="F312" s="222" t="s">
        <v>280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81</v>
      </c>
      <c r="U312" s="222" t="n">
        <v>0</v>
      </c>
      <c r="V312" s="223" t="n">
        <v>9.15</v>
      </c>
      <c r="W312" s="222" t="s">
        <v>161</v>
      </c>
      <c r="X312" s="287"/>
      <c r="Y312" s="222" t="s">
        <v>282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61</v>
      </c>
      <c r="F313" s="222" t="s">
        <v>280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81</v>
      </c>
      <c r="U313" s="222" t="n">
        <v>0</v>
      </c>
      <c r="V313" s="223" t="n">
        <v>9.15</v>
      </c>
      <c r="W313" s="222" t="s">
        <v>161</v>
      </c>
      <c r="X313" s="287"/>
      <c r="Y313" s="222" t="s">
        <v>282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61</v>
      </c>
      <c r="F314" s="222" t="s">
        <v>280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81</v>
      </c>
      <c r="U314" s="222" t="n">
        <v>0</v>
      </c>
      <c r="V314" s="223" t="n">
        <v>9.15</v>
      </c>
      <c r="W314" s="222" t="s">
        <v>161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8</v>
      </c>
      <c r="E315" s="222" t="s">
        <v>161</v>
      </c>
      <c r="F315" s="222" t="s">
        <v>283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81</v>
      </c>
      <c r="U315" s="222" t="n">
        <v>9.98207E-005</v>
      </c>
      <c r="V315" s="223" t="n">
        <v>0.049</v>
      </c>
      <c r="W315" s="222" t="s">
        <v>161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25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125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25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8</v>
      </c>
      <c r="E316" s="222" t="s">
        <v>161</v>
      </c>
      <c r="F316" s="222" t="s">
        <v>283</v>
      </c>
      <c r="G316" s="282" t="n">
        <f aca="false">TRUE()</f>
        <v>0</v>
      </c>
      <c r="H316" s="283"/>
      <c r="I316" s="295"/>
      <c r="J316" s="19"/>
      <c r="K316" s="19"/>
      <c r="L316" s="222" t="n">
        <v>1.3221982476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1.1721982476</v>
      </c>
      <c r="R316" s="222" t="n">
        <v>0.413897</v>
      </c>
      <c r="S316" s="286"/>
      <c r="T316" s="223" t="s">
        <v>281</v>
      </c>
      <c r="U316" s="222" t="n">
        <v>0.000185248</v>
      </c>
      <c r="V316" s="223" t="n">
        <v>0.036</v>
      </c>
      <c r="W316" s="222" t="s">
        <v>161</v>
      </c>
      <c r="X316" s="287"/>
      <c r="Y316" s="222" t="s">
        <v>282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842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842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842</v>
      </c>
      <c r="CP316" s="75"/>
    </row>
    <row r="317" customFormat="false" ht="15" hidden="false" customHeight="false" outlineLevel="0" collapsed="false">
      <c r="A317" s="281" t="n">
        <v>0</v>
      </c>
      <c r="B317" s="222" t="s">
        <v>96</v>
      </c>
      <c r="D317" s="222" t="n">
        <v>9</v>
      </c>
      <c r="E317" s="222" t="s">
        <v>161</v>
      </c>
      <c r="F317" s="222" t="s">
        <v>280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81</v>
      </c>
      <c r="U317" s="222" t="n">
        <v>0</v>
      </c>
      <c r="V317" s="223" t="n">
        <v>4.36</v>
      </c>
      <c r="W317" s="222" t="s">
        <v>161</v>
      </c>
      <c r="X317" s="287"/>
      <c r="Y317" s="222" t="s">
        <v>282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9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61</v>
      </c>
      <c r="F318" s="222" t="s">
        <v>280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81</v>
      </c>
      <c r="U318" s="222" t="n">
        <v>0</v>
      </c>
      <c r="V318" s="223" t="n">
        <v>9.15</v>
      </c>
      <c r="W318" s="222" t="s">
        <v>161</v>
      </c>
      <c r="X318" s="287"/>
      <c r="Y318" s="222" t="s">
        <v>282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61</v>
      </c>
      <c r="F319" s="222" t="s">
        <v>280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81</v>
      </c>
      <c r="U319" s="222" t="n">
        <v>0</v>
      </c>
      <c r="V319" s="223" t="n">
        <v>9.15</v>
      </c>
      <c r="W319" s="222" t="s">
        <v>161</v>
      </c>
      <c r="X319" s="287"/>
      <c r="Y319" s="222" t="s">
        <v>282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61</v>
      </c>
      <c r="F320" s="222" t="s">
        <v>280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81</v>
      </c>
      <c r="U320" s="222" t="n">
        <v>0</v>
      </c>
      <c r="V320" s="223" t="n">
        <v>9.15</v>
      </c>
      <c r="W320" s="222" t="s">
        <v>161</v>
      </c>
      <c r="X320" s="287"/>
      <c r="Y320" s="222" t="s">
        <v>282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8</v>
      </c>
      <c r="E321" s="222" t="s">
        <v>161</v>
      </c>
      <c r="F321" s="222" t="s">
        <v>283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81</v>
      </c>
      <c r="U321" s="222" t="n">
        <v>9.98207E-005</v>
      </c>
      <c r="V321" s="223" t="n">
        <v>0.049</v>
      </c>
      <c r="W321" s="222" t="s">
        <v>161</v>
      </c>
      <c r="X321" s="287"/>
      <c r="Y321" s="222" t="s">
        <v>282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260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260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260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5</v>
      </c>
      <c r="E322" s="222" t="s">
        <v>161</v>
      </c>
      <c r="F322" s="222" t="s">
        <v>280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81</v>
      </c>
      <c r="U322" s="222" t="n">
        <v>0</v>
      </c>
      <c r="V322" s="223" t="n">
        <v>9.15</v>
      </c>
      <c r="W322" s="222" t="s">
        <v>161</v>
      </c>
      <c r="X322" s="287"/>
      <c r="Y322" s="222" t="s">
        <v>282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61</v>
      </c>
      <c r="F323" s="222" t="s">
        <v>280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81</v>
      </c>
      <c r="U323" s="222" t="n">
        <v>0</v>
      </c>
      <c r="V323" s="223" t="n">
        <v>9.15</v>
      </c>
      <c r="W323" s="222" t="s">
        <v>161</v>
      </c>
      <c r="X323" s="287"/>
      <c r="Y323" s="222" t="s">
        <v>282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61</v>
      </c>
      <c r="F324" s="222" t="s">
        <v>280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81</v>
      </c>
      <c r="U324" s="222" t="n">
        <v>0</v>
      </c>
      <c r="V324" s="223" t="n">
        <v>9.15</v>
      </c>
      <c r="W324" s="222" t="s">
        <v>161</v>
      </c>
      <c r="X324" s="287"/>
      <c r="Y324" s="222" t="s">
        <v>282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61</v>
      </c>
      <c r="F325" s="222" t="s">
        <v>280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81</v>
      </c>
      <c r="U325" s="222" t="n">
        <v>0</v>
      </c>
      <c r="V325" s="223" t="n">
        <v>9.15</v>
      </c>
      <c r="W325" s="222" t="s">
        <v>161</v>
      </c>
      <c r="X325" s="287"/>
      <c r="Y325" s="222" t="s">
        <v>282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61</v>
      </c>
      <c r="F326" s="222" t="s">
        <v>280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81</v>
      </c>
      <c r="U326" s="222" t="n">
        <v>0</v>
      </c>
      <c r="V326" s="223" t="n">
        <v>9.15</v>
      </c>
      <c r="W326" s="222" t="s">
        <v>161</v>
      </c>
      <c r="X326" s="287"/>
      <c r="Y326" s="222" t="s">
        <v>282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61</v>
      </c>
      <c r="F327" s="222" t="s">
        <v>280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81</v>
      </c>
      <c r="U327" s="222" t="n">
        <v>0</v>
      </c>
      <c r="V327" s="223" t="n">
        <v>9.15</v>
      </c>
      <c r="W327" s="222" t="s">
        <v>161</v>
      </c>
      <c r="X327" s="287"/>
      <c r="Y327" s="222" t="s">
        <v>282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6</v>
      </c>
      <c r="D328" s="222" t="n">
        <v>6</v>
      </c>
      <c r="E328" s="222" t="s">
        <v>161</v>
      </c>
      <c r="F328" s="222" t="s">
        <v>280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81</v>
      </c>
      <c r="U328" s="222" t="n">
        <v>0</v>
      </c>
      <c r="V328" s="223" t="n">
        <v>4.36</v>
      </c>
      <c r="W328" s="222" t="s">
        <v>161</v>
      </c>
      <c r="X328" s="287"/>
      <c r="Y328" s="222" t="s">
        <v>282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61</v>
      </c>
      <c r="F329" s="222" t="s">
        <v>280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81</v>
      </c>
      <c r="U329" s="222" t="n">
        <v>0</v>
      </c>
      <c r="V329" s="223" t="n">
        <v>9.15</v>
      </c>
      <c r="W329" s="222" t="s">
        <v>161</v>
      </c>
      <c r="X329" s="287"/>
      <c r="Y329" s="222" t="s">
        <v>282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61</v>
      </c>
      <c r="F330" s="222" t="s">
        <v>280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81</v>
      </c>
      <c r="U330" s="222" t="n">
        <v>0</v>
      </c>
      <c r="V330" s="223" t="n">
        <v>9.15</v>
      </c>
      <c r="W330" s="222" t="s">
        <v>161</v>
      </c>
      <c r="X330" s="287"/>
      <c r="Y330" s="222" t="s">
        <v>282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61</v>
      </c>
      <c r="F331" s="222" t="s">
        <v>280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81</v>
      </c>
      <c r="U331" s="222" t="n">
        <v>0</v>
      </c>
      <c r="V331" s="223" t="n">
        <v>9.15</v>
      </c>
      <c r="W331" s="222" t="s">
        <v>161</v>
      </c>
      <c r="X331" s="287"/>
      <c r="Y331" s="222" t="s">
        <v>282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61</v>
      </c>
      <c r="F332" s="222" t="s">
        <v>280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81</v>
      </c>
      <c r="U332" s="222" t="n">
        <v>0</v>
      </c>
      <c r="V332" s="223" t="n">
        <v>9.15</v>
      </c>
      <c r="W332" s="222" t="s">
        <v>161</v>
      </c>
      <c r="X332" s="287"/>
      <c r="Y332" s="222" t="s">
        <v>282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61</v>
      </c>
      <c r="F333" s="222" t="s">
        <v>280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81</v>
      </c>
      <c r="U333" s="222" t="n">
        <v>0</v>
      </c>
      <c r="V333" s="223" t="n">
        <v>9.15</v>
      </c>
      <c r="W333" s="222" t="s">
        <v>161</v>
      </c>
      <c r="X333" s="287"/>
      <c r="Y333" s="222" t="s">
        <v>282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61</v>
      </c>
      <c r="F334" s="222" t="s">
        <v>280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81</v>
      </c>
      <c r="U334" s="222" t="n">
        <v>0</v>
      </c>
      <c r="V334" s="223" t="n">
        <v>9.15</v>
      </c>
      <c r="W334" s="222" t="s">
        <v>161</v>
      </c>
      <c r="X334" s="287"/>
      <c r="Y334" s="222" t="s">
        <v>282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61</v>
      </c>
      <c r="F335" s="222" t="s">
        <v>280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81</v>
      </c>
      <c r="U335" s="222" t="n">
        <v>0</v>
      </c>
      <c r="V335" s="223" t="n">
        <v>9.15</v>
      </c>
      <c r="W335" s="222" t="s">
        <v>161</v>
      </c>
      <c r="X335" s="287"/>
      <c r="Y335" s="222" t="s">
        <v>282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5</v>
      </c>
      <c r="E336" s="222" t="s">
        <v>161</v>
      </c>
      <c r="F336" s="222" t="s">
        <v>280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81</v>
      </c>
      <c r="U336" s="222" t="n">
        <v>0</v>
      </c>
      <c r="V336" s="223" t="n">
        <v>9.15</v>
      </c>
      <c r="W336" s="222" t="s">
        <v>161</v>
      </c>
      <c r="X336" s="287"/>
      <c r="Y336" s="222" t="s">
        <v>282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61</v>
      </c>
      <c r="F337" s="222" t="s">
        <v>280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81</v>
      </c>
      <c r="U337" s="222" t="n">
        <v>0</v>
      </c>
      <c r="V337" s="223" t="n">
        <v>9.15</v>
      </c>
      <c r="W337" s="222" t="s">
        <v>161</v>
      </c>
      <c r="X337" s="287"/>
      <c r="Y337" s="222" t="s">
        <v>282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61</v>
      </c>
      <c r="F338" s="222" t="s">
        <v>280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81</v>
      </c>
      <c r="U338" s="222" t="n">
        <v>0</v>
      </c>
      <c r="V338" s="223" t="n">
        <v>9.15</v>
      </c>
      <c r="W338" s="222" t="s">
        <v>161</v>
      </c>
      <c r="X338" s="287"/>
      <c r="Y338" s="222" t="s">
        <v>282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61</v>
      </c>
      <c r="F339" s="222" t="s">
        <v>280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81</v>
      </c>
      <c r="U339" s="222" t="n">
        <v>0</v>
      </c>
      <c r="V339" s="223" t="n">
        <v>9.15</v>
      </c>
      <c r="W339" s="222" t="s">
        <v>161</v>
      </c>
      <c r="X339" s="287"/>
      <c r="Y339" s="222" t="s">
        <v>282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61</v>
      </c>
      <c r="F340" s="222" t="s">
        <v>283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81</v>
      </c>
      <c r="U340" s="222" t="n">
        <v>9.98207E-005</v>
      </c>
      <c r="V340" s="223" t="n">
        <v>0.049</v>
      </c>
      <c r="W340" s="222" t="s">
        <v>161</v>
      </c>
      <c r="X340" s="287"/>
      <c r="Y340" s="222" t="s">
        <v>282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40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140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40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61</v>
      </c>
      <c r="F341" s="222" t="s">
        <v>280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81</v>
      </c>
      <c r="U341" s="222" t="n">
        <v>0</v>
      </c>
      <c r="V341" s="223" t="n">
        <v>9.15</v>
      </c>
      <c r="W341" s="222" t="s">
        <v>161</v>
      </c>
      <c r="X341" s="287"/>
      <c r="Y341" s="222" t="s">
        <v>282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61</v>
      </c>
      <c r="F342" s="222" t="s">
        <v>280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81</v>
      </c>
      <c r="U342" s="222" t="n">
        <v>0</v>
      </c>
      <c r="V342" s="223" t="n">
        <v>9.15</v>
      </c>
      <c r="W342" s="222" t="s">
        <v>161</v>
      </c>
      <c r="X342" s="287"/>
      <c r="Y342" s="222" t="s">
        <v>282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5</v>
      </c>
      <c r="E343" s="222" t="s">
        <v>161</v>
      </c>
      <c r="F343" s="222" t="s">
        <v>280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81</v>
      </c>
      <c r="U343" s="222" t="n">
        <v>0</v>
      </c>
      <c r="V343" s="223" t="n">
        <v>9.15</v>
      </c>
      <c r="W343" s="222" t="s">
        <v>161</v>
      </c>
      <c r="X343" s="287"/>
      <c r="Y343" s="222" t="s">
        <v>282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61</v>
      </c>
      <c r="F344" s="222" t="s">
        <v>280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81</v>
      </c>
      <c r="U344" s="222" t="n">
        <v>0</v>
      </c>
      <c r="V344" s="223" t="n">
        <v>9.15</v>
      </c>
      <c r="W344" s="222" t="s">
        <v>161</v>
      </c>
      <c r="X344" s="287"/>
      <c r="Y344" s="222" t="s">
        <v>282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61</v>
      </c>
      <c r="F345" s="222" t="s">
        <v>280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81</v>
      </c>
      <c r="U345" s="222" t="n">
        <v>0</v>
      </c>
      <c r="V345" s="223" t="n">
        <v>9.15</v>
      </c>
      <c r="W345" s="222" t="s">
        <v>161</v>
      </c>
      <c r="X345" s="287"/>
      <c r="Y345" s="222" t="s">
        <v>282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61</v>
      </c>
      <c r="F346" s="222" t="s">
        <v>280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81</v>
      </c>
      <c r="U346" s="222" t="n">
        <v>0</v>
      </c>
      <c r="V346" s="223" t="n">
        <v>9.15</v>
      </c>
      <c r="W346" s="222" t="s">
        <v>161</v>
      </c>
      <c r="X346" s="287"/>
      <c r="Y346" s="222" t="s">
        <v>282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61</v>
      </c>
      <c r="F347" s="222" t="s">
        <v>280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81</v>
      </c>
      <c r="U347" s="222" t="n">
        <v>0</v>
      </c>
      <c r="V347" s="223" t="n">
        <v>9.15</v>
      </c>
      <c r="W347" s="222" t="s">
        <v>161</v>
      </c>
      <c r="X347" s="287"/>
      <c r="Y347" s="222" t="s">
        <v>282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61</v>
      </c>
      <c r="F348" s="222" t="s">
        <v>283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81</v>
      </c>
      <c r="U348" s="222" t="n">
        <v>9.98207E-005</v>
      </c>
      <c r="V348" s="223" t="n">
        <v>0.049</v>
      </c>
      <c r="W348" s="222" t="s">
        <v>161</v>
      </c>
      <c r="X348" s="287"/>
      <c r="Y348" s="222" t="s">
        <v>282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56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156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560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61</v>
      </c>
      <c r="F349" s="222" t="s">
        <v>280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81</v>
      </c>
      <c r="U349" s="222" t="n">
        <v>0</v>
      </c>
      <c r="V349" s="223" t="n">
        <v>9.15</v>
      </c>
      <c r="W349" s="222" t="s">
        <v>161</v>
      </c>
      <c r="X349" s="287"/>
      <c r="Y349" s="222" t="s">
        <v>282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61</v>
      </c>
      <c r="F350" s="222" t="s">
        <v>280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81</v>
      </c>
      <c r="U350" s="222" t="n">
        <v>0</v>
      </c>
      <c r="V350" s="223" t="n">
        <v>9.15</v>
      </c>
      <c r="W350" s="222" t="s">
        <v>161</v>
      </c>
      <c r="X350" s="287"/>
      <c r="Y350" s="222" t="s">
        <v>282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61</v>
      </c>
      <c r="F351" s="222" t="s">
        <v>280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81</v>
      </c>
      <c r="U351" s="222" t="n">
        <v>0</v>
      </c>
      <c r="V351" s="223" t="n">
        <v>9.15</v>
      </c>
      <c r="W351" s="222" t="s">
        <v>161</v>
      </c>
      <c r="X351" s="287"/>
      <c r="Y351" s="222" t="s">
        <v>282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s">
        <v>190</v>
      </c>
      <c r="E352" s="222" t="s">
        <v>161</v>
      </c>
      <c r="F352" s="222" t="s">
        <v>280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81</v>
      </c>
      <c r="U352" s="222" t="n">
        <v>0</v>
      </c>
      <c r="V352" s="223" t="n">
        <v>9.15</v>
      </c>
      <c r="W352" s="222" t="s">
        <v>161</v>
      </c>
      <c r="X352" s="287"/>
      <c r="Y352" s="222" t="s">
        <v>282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61</v>
      </c>
      <c r="F353" s="222" t="s">
        <v>280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81</v>
      </c>
      <c r="U353" s="222" t="n">
        <v>0</v>
      </c>
      <c r="V353" s="223" t="n">
        <v>9.15</v>
      </c>
      <c r="W353" s="222" t="s">
        <v>161</v>
      </c>
      <c r="X353" s="287"/>
      <c r="Y353" s="222" t="s">
        <v>282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61</v>
      </c>
      <c r="F354" s="222" t="s">
        <v>280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81</v>
      </c>
      <c r="U354" s="222" t="n">
        <v>0</v>
      </c>
      <c r="V354" s="223" t="n">
        <v>9.15</v>
      </c>
      <c r="W354" s="222" t="s">
        <v>161</v>
      </c>
      <c r="X354" s="287"/>
      <c r="Y354" s="222" t="s">
        <v>282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61</v>
      </c>
      <c r="F355" s="222" t="s">
        <v>280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81</v>
      </c>
      <c r="U355" s="222" t="n">
        <v>0</v>
      </c>
      <c r="V355" s="223" t="n">
        <v>9.15</v>
      </c>
      <c r="W355" s="222" t="s">
        <v>161</v>
      </c>
      <c r="X355" s="287"/>
      <c r="Y355" s="222" t="s">
        <v>282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61</v>
      </c>
      <c r="F356" s="222" t="s">
        <v>280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81</v>
      </c>
      <c r="U356" s="222" t="n">
        <v>0</v>
      </c>
      <c r="V356" s="223" t="n">
        <v>9.15</v>
      </c>
      <c r="W356" s="222" t="s">
        <v>161</v>
      </c>
      <c r="X356" s="287"/>
      <c r="Y356" s="222" t="s">
        <v>282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61</v>
      </c>
      <c r="F357" s="222" t="s">
        <v>280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81</v>
      </c>
      <c r="U357" s="222" t="n">
        <v>0</v>
      </c>
      <c r="V357" s="223" t="n">
        <v>9.15</v>
      </c>
      <c r="W357" s="222" t="s">
        <v>161</v>
      </c>
      <c r="X357" s="287"/>
      <c r="Y357" s="222" t="s">
        <v>282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61</v>
      </c>
      <c r="F358" s="222" t="s">
        <v>280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81</v>
      </c>
      <c r="U358" s="222" t="n">
        <v>0</v>
      </c>
      <c r="V358" s="223" t="n">
        <v>9.15</v>
      </c>
      <c r="W358" s="222" t="s">
        <v>161</v>
      </c>
      <c r="X358" s="287"/>
      <c r="Y358" s="222" t="s">
        <v>282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61</v>
      </c>
      <c r="F359" s="222" t="s">
        <v>280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81</v>
      </c>
      <c r="U359" s="222" t="n">
        <v>0</v>
      </c>
      <c r="V359" s="223" t="n">
        <v>9.15</v>
      </c>
      <c r="W359" s="222" t="s">
        <v>161</v>
      </c>
      <c r="X359" s="287"/>
      <c r="Y359" s="222" t="s">
        <v>282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61</v>
      </c>
      <c r="F360" s="222" t="s">
        <v>280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81</v>
      </c>
      <c r="U360" s="222" t="n">
        <v>0</v>
      </c>
      <c r="V360" s="223" t="n">
        <v>9.15</v>
      </c>
      <c r="W360" s="222" t="s">
        <v>161</v>
      </c>
      <c r="X360" s="287"/>
      <c r="Y360" s="222" t="s">
        <v>282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61</v>
      </c>
      <c r="F361" s="222" t="s">
        <v>280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81</v>
      </c>
      <c r="U361" s="222" t="n">
        <v>0</v>
      </c>
      <c r="V361" s="223" t="n">
        <v>9.15</v>
      </c>
      <c r="W361" s="222" t="s">
        <v>161</v>
      </c>
      <c r="X361" s="287"/>
      <c r="Y361" s="222" t="s">
        <v>282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61</v>
      </c>
      <c r="F362" s="222" t="s">
        <v>280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81</v>
      </c>
      <c r="U362" s="222" t="n">
        <v>0</v>
      </c>
      <c r="V362" s="223" t="n">
        <v>9.15</v>
      </c>
      <c r="W362" s="222" t="s">
        <v>161</v>
      </c>
      <c r="X362" s="287"/>
      <c r="Y362" s="222" t="s">
        <v>282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s">
        <v>190</v>
      </c>
      <c r="E363" s="222" t="s">
        <v>161</v>
      </c>
      <c r="F363" s="222" t="s">
        <v>280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81</v>
      </c>
      <c r="U363" s="222" t="n">
        <v>0</v>
      </c>
      <c r="V363" s="223" t="n">
        <v>9.15</v>
      </c>
      <c r="W363" s="222" t="s">
        <v>161</v>
      </c>
      <c r="X363" s="287"/>
      <c r="Y363" s="222" t="s">
        <v>282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61</v>
      </c>
      <c r="F364" s="222" t="s">
        <v>280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81</v>
      </c>
      <c r="U364" s="222" t="n">
        <v>0</v>
      </c>
      <c r="V364" s="223" t="n">
        <v>9.15</v>
      </c>
      <c r="W364" s="222" t="s">
        <v>161</v>
      </c>
      <c r="X364" s="287"/>
      <c r="Y364" s="222" t="s">
        <v>282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61</v>
      </c>
      <c r="F365" s="222" t="s">
        <v>280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81</v>
      </c>
      <c r="U365" s="222" t="n">
        <v>0</v>
      </c>
      <c r="V365" s="223" t="n">
        <v>9.15</v>
      </c>
      <c r="W365" s="222" t="s">
        <v>161</v>
      </c>
      <c r="X365" s="287"/>
      <c r="Y365" s="222" t="s">
        <v>282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61</v>
      </c>
      <c r="F366" s="222" t="s">
        <v>280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81</v>
      </c>
      <c r="U366" s="222" t="n">
        <v>0</v>
      </c>
      <c r="V366" s="223" t="n">
        <v>9.15</v>
      </c>
      <c r="W366" s="222" t="s">
        <v>161</v>
      </c>
      <c r="X366" s="287"/>
      <c r="Y366" s="222" t="s">
        <v>282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61</v>
      </c>
      <c r="F367" s="222" t="s">
        <v>280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81</v>
      </c>
      <c r="U367" s="222" t="n">
        <v>0</v>
      </c>
      <c r="V367" s="223" t="n">
        <v>9.15</v>
      </c>
      <c r="W367" s="222" t="s">
        <v>161</v>
      </c>
      <c r="X367" s="287"/>
      <c r="Y367" s="222" t="s">
        <v>282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61</v>
      </c>
      <c r="F368" s="222" t="s">
        <v>280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81</v>
      </c>
      <c r="U368" s="222" t="n">
        <v>0</v>
      </c>
      <c r="V368" s="223" t="n">
        <v>9.15</v>
      </c>
      <c r="W368" s="222" t="s">
        <v>161</v>
      </c>
      <c r="X368" s="287"/>
      <c r="Y368" s="222" t="s">
        <v>282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10</v>
      </c>
      <c r="E369" s="222" t="s">
        <v>161</v>
      </c>
      <c r="F369" s="222" t="s">
        <v>280</v>
      </c>
      <c r="G369" s="282" t="n">
        <f aca="false">TRUE()</f>
        <v>0</v>
      </c>
      <c r="H369" s="283"/>
      <c r="I369" s="295"/>
      <c r="J369" s="19"/>
      <c r="K369" s="19"/>
      <c r="L369" s="222" t="n">
        <v>548.35421457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348.35421457</v>
      </c>
      <c r="R369" s="222" t="n">
        <v>0</v>
      </c>
      <c r="S369" s="286"/>
      <c r="T369" s="223" t="s">
        <v>281</v>
      </c>
      <c r="U369" s="222" t="n">
        <v>0</v>
      </c>
      <c r="V369" s="223" t="n">
        <v>31.740389698</v>
      </c>
      <c r="W369" s="222" t="s">
        <v>161</v>
      </c>
      <c r="X369" s="287"/>
      <c r="Y369" s="222" t="s">
        <v>284</v>
      </c>
      <c r="Z369" s="143"/>
      <c r="AA369" s="143"/>
      <c r="AB369" s="143"/>
      <c r="AC369" s="143"/>
      <c r="AD369" s="143"/>
      <c r="AE369" s="0" t="n">
        <v>18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61</v>
      </c>
      <c r="F370" s="222" t="s">
        <v>280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81</v>
      </c>
      <c r="U370" s="222" t="n">
        <v>0</v>
      </c>
      <c r="V370" s="223" t="n">
        <v>9.15</v>
      </c>
      <c r="W370" s="222" t="s">
        <v>161</v>
      </c>
      <c r="X370" s="287"/>
      <c r="Y370" s="222" t="s">
        <v>282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61</v>
      </c>
      <c r="F371" s="222" t="s">
        <v>280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81</v>
      </c>
      <c r="U371" s="222" t="n">
        <v>0</v>
      </c>
      <c r="V371" s="223" t="n">
        <v>9.15</v>
      </c>
      <c r="W371" s="222" t="s">
        <v>161</v>
      </c>
      <c r="X371" s="287"/>
      <c r="Y371" s="222" t="s">
        <v>282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61</v>
      </c>
      <c r="F372" s="222" t="s">
        <v>280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81</v>
      </c>
      <c r="U372" s="222" t="n">
        <v>0</v>
      </c>
      <c r="V372" s="223" t="n">
        <v>9.15</v>
      </c>
      <c r="W372" s="222" t="s">
        <v>161</v>
      </c>
      <c r="X372" s="287"/>
      <c r="Y372" s="222" t="s">
        <v>282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6</v>
      </c>
      <c r="D373" s="222" t="n">
        <v>10</v>
      </c>
      <c r="E373" s="222" t="s">
        <v>161</v>
      </c>
      <c r="F373" s="222" t="s">
        <v>280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81</v>
      </c>
      <c r="U373" s="222" t="n">
        <v>0</v>
      </c>
      <c r="V373" s="223" t="n">
        <v>4.36</v>
      </c>
      <c r="W373" s="222" t="s">
        <v>161</v>
      </c>
      <c r="X373" s="287"/>
      <c r="Y373" s="222" t="s">
        <v>282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.991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61</v>
      </c>
      <c r="F374" s="222" t="s">
        <v>280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81</v>
      </c>
      <c r="U374" s="222" t="n">
        <v>0</v>
      </c>
      <c r="V374" s="223" t="n">
        <v>9.15</v>
      </c>
      <c r="W374" s="222" t="s">
        <v>161</v>
      </c>
      <c r="X374" s="287"/>
      <c r="Y374" s="222" t="s">
        <v>282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61</v>
      </c>
      <c r="F375" s="222" t="s">
        <v>280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81</v>
      </c>
      <c r="U375" s="222" t="n">
        <v>0</v>
      </c>
      <c r="V375" s="223" t="n">
        <v>9.15</v>
      </c>
      <c r="W375" s="222" t="s">
        <v>161</v>
      </c>
      <c r="X375" s="287"/>
      <c r="Y375" s="222" t="s">
        <v>282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61</v>
      </c>
      <c r="F376" s="222" t="s">
        <v>280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81</v>
      </c>
      <c r="U376" s="222" t="n">
        <v>0</v>
      </c>
      <c r="V376" s="223" t="n">
        <v>9.15</v>
      </c>
      <c r="W376" s="222" t="s">
        <v>161</v>
      </c>
      <c r="X376" s="287"/>
      <c r="Y376" s="222" t="s">
        <v>282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61</v>
      </c>
      <c r="F377" s="222" t="s">
        <v>280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81</v>
      </c>
      <c r="U377" s="222" t="n">
        <v>0</v>
      </c>
      <c r="V377" s="223" t="n">
        <v>9.15</v>
      </c>
      <c r="W377" s="222" t="s">
        <v>161</v>
      </c>
      <c r="X377" s="287"/>
      <c r="Y377" s="222" t="s">
        <v>282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61</v>
      </c>
      <c r="F378" s="222" t="s">
        <v>280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81</v>
      </c>
      <c r="U378" s="222" t="n">
        <v>0</v>
      </c>
      <c r="V378" s="223" t="n">
        <v>9.15</v>
      </c>
      <c r="W378" s="222" t="s">
        <v>161</v>
      </c>
      <c r="X378" s="287"/>
      <c r="Y378" s="222" t="s">
        <v>282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61</v>
      </c>
      <c r="F379" s="222" t="s">
        <v>280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81</v>
      </c>
      <c r="U379" s="222" t="n">
        <v>0</v>
      </c>
      <c r="V379" s="223" t="n">
        <v>9.15</v>
      </c>
      <c r="W379" s="222" t="s">
        <v>161</v>
      </c>
      <c r="X379" s="287"/>
      <c r="Y379" s="222" t="s">
        <v>282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6</v>
      </c>
      <c r="D380" s="222" t="n">
        <v>9</v>
      </c>
      <c r="E380" s="222" t="s">
        <v>161</v>
      </c>
      <c r="F380" s="222" t="s">
        <v>280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81</v>
      </c>
      <c r="U380" s="222" t="n">
        <v>0</v>
      </c>
      <c r="V380" s="223" t="n">
        <v>4.36</v>
      </c>
      <c r="W380" s="222" t="s">
        <v>161</v>
      </c>
      <c r="X380" s="287"/>
      <c r="Y380" s="222" t="s">
        <v>282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9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61</v>
      </c>
      <c r="F381" s="222" t="s">
        <v>280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81</v>
      </c>
      <c r="U381" s="222" t="n">
        <v>0</v>
      </c>
      <c r="V381" s="223" t="n">
        <v>9.15</v>
      </c>
      <c r="W381" s="222" t="s">
        <v>161</v>
      </c>
      <c r="X381" s="287"/>
      <c r="Y381" s="222" t="s">
        <v>282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61</v>
      </c>
      <c r="F382" s="222" t="s">
        <v>280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81</v>
      </c>
      <c r="U382" s="222" t="n">
        <v>0</v>
      </c>
      <c r="V382" s="223" t="n">
        <v>9.15</v>
      </c>
      <c r="W382" s="222" t="s">
        <v>161</v>
      </c>
      <c r="X382" s="287"/>
      <c r="Y382" s="222" t="s">
        <v>282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61</v>
      </c>
      <c r="F383" s="222" t="s">
        <v>280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81</v>
      </c>
      <c r="U383" s="222" t="n">
        <v>0</v>
      </c>
      <c r="V383" s="223" t="n">
        <v>9.15</v>
      </c>
      <c r="W383" s="222" t="s">
        <v>161</v>
      </c>
      <c r="X383" s="287"/>
      <c r="Y383" s="222" t="s">
        <v>282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6</v>
      </c>
      <c r="D384" s="222" t="n">
        <v>9</v>
      </c>
      <c r="E384" s="222" t="s">
        <v>161</v>
      </c>
      <c r="F384" s="222" t="s">
        <v>280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81</v>
      </c>
      <c r="U384" s="222" t="n">
        <v>0</v>
      </c>
      <c r="V384" s="223" t="n">
        <v>4.36</v>
      </c>
      <c r="W384" s="222" t="s">
        <v>161</v>
      </c>
      <c r="X384" s="287"/>
      <c r="Y384" s="222" t="s">
        <v>282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61</v>
      </c>
      <c r="F385" s="222" t="s">
        <v>280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81</v>
      </c>
      <c r="U385" s="222" t="n">
        <v>0</v>
      </c>
      <c r="V385" s="223" t="n">
        <v>9.15</v>
      </c>
      <c r="W385" s="222" t="s">
        <v>161</v>
      </c>
      <c r="X385" s="287"/>
      <c r="Y385" s="222" t="s">
        <v>282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61</v>
      </c>
      <c r="F386" s="222" t="s">
        <v>280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81</v>
      </c>
      <c r="U386" s="222" t="n">
        <v>0</v>
      </c>
      <c r="V386" s="223" t="n">
        <v>9.15</v>
      </c>
      <c r="W386" s="222" t="s">
        <v>161</v>
      </c>
      <c r="X386" s="287"/>
      <c r="Y386" s="222" t="s">
        <v>282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61</v>
      </c>
      <c r="F387" s="222" t="s">
        <v>280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81</v>
      </c>
      <c r="U387" s="222" t="n">
        <v>0</v>
      </c>
      <c r="V387" s="223" t="n">
        <v>9.15</v>
      </c>
      <c r="W387" s="222" t="s">
        <v>161</v>
      </c>
      <c r="X387" s="287"/>
      <c r="Y387" s="222" t="s">
        <v>282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61</v>
      </c>
      <c r="F388" s="222" t="s">
        <v>280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81</v>
      </c>
      <c r="U388" s="222" t="n">
        <v>0</v>
      </c>
      <c r="V388" s="223" t="n">
        <v>9.15</v>
      </c>
      <c r="W388" s="222" t="s">
        <v>161</v>
      </c>
      <c r="X388" s="287"/>
      <c r="Y388" s="222" t="s">
        <v>282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61</v>
      </c>
      <c r="F389" s="222" t="s">
        <v>280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81</v>
      </c>
      <c r="U389" s="222" t="n">
        <v>0</v>
      </c>
      <c r="V389" s="223" t="n">
        <v>9.15</v>
      </c>
      <c r="W389" s="222" t="s">
        <v>161</v>
      </c>
      <c r="X389" s="287"/>
      <c r="Y389" s="222" t="s">
        <v>282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6</v>
      </c>
      <c r="D390" s="222" t="n">
        <v>9</v>
      </c>
      <c r="E390" s="222" t="s">
        <v>161</v>
      </c>
      <c r="F390" s="222" t="s">
        <v>280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81</v>
      </c>
      <c r="U390" s="222" t="n">
        <v>0</v>
      </c>
      <c r="V390" s="223" t="n">
        <v>4.36</v>
      </c>
      <c r="W390" s="222" t="s">
        <v>161</v>
      </c>
      <c r="X390" s="287"/>
      <c r="Y390" s="222" t="s">
        <v>282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.991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61</v>
      </c>
      <c r="F391" s="222" t="s">
        <v>280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81</v>
      </c>
      <c r="U391" s="222" t="n">
        <v>0</v>
      </c>
      <c r="V391" s="223" t="n">
        <v>9.15</v>
      </c>
      <c r="W391" s="222" t="s">
        <v>161</v>
      </c>
      <c r="X391" s="287"/>
      <c r="Y391" s="222" t="s">
        <v>282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61</v>
      </c>
      <c r="F392" s="222" t="s">
        <v>280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81</v>
      </c>
      <c r="U392" s="222" t="n">
        <v>0</v>
      </c>
      <c r="V392" s="223" t="n">
        <v>9.15</v>
      </c>
      <c r="W392" s="222" t="s">
        <v>161</v>
      </c>
      <c r="X392" s="287"/>
      <c r="Y392" s="222" t="s">
        <v>282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61</v>
      </c>
      <c r="F393" s="222" t="s">
        <v>280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81</v>
      </c>
      <c r="U393" s="222" t="n">
        <v>0</v>
      </c>
      <c r="V393" s="223" t="n">
        <v>9.15</v>
      </c>
      <c r="W393" s="222" t="s">
        <v>161</v>
      </c>
      <c r="X393" s="287"/>
      <c r="Y393" s="222" t="s">
        <v>282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6</v>
      </c>
      <c r="D394" s="222" t="n">
        <v>8</v>
      </c>
      <c r="E394" s="222" t="s">
        <v>161</v>
      </c>
      <c r="F394" s="222" t="s">
        <v>280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81</v>
      </c>
      <c r="U394" s="222" t="n">
        <v>0</v>
      </c>
      <c r="V394" s="223" t="n">
        <v>4.36</v>
      </c>
      <c r="W394" s="222" t="s">
        <v>161</v>
      </c>
      <c r="X394" s="287"/>
      <c r="Y394" s="222" t="s">
        <v>282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.991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6</v>
      </c>
      <c r="D395" s="222" t="n">
        <v>6</v>
      </c>
      <c r="E395" s="222" t="s">
        <v>161</v>
      </c>
      <c r="F395" s="222" t="s">
        <v>280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81</v>
      </c>
      <c r="U395" s="222" t="n">
        <v>0</v>
      </c>
      <c r="V395" s="223" t="n">
        <v>4.36</v>
      </c>
      <c r="W395" s="222" t="s">
        <v>161</v>
      </c>
      <c r="X395" s="287"/>
      <c r="Y395" s="222" t="s">
        <v>282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.991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61</v>
      </c>
      <c r="F396" s="222" t="s">
        <v>280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81</v>
      </c>
      <c r="U396" s="222" t="n">
        <v>0</v>
      </c>
      <c r="V396" s="223" t="n">
        <v>9.15</v>
      </c>
      <c r="W396" s="222" t="s">
        <v>161</v>
      </c>
      <c r="X396" s="287"/>
      <c r="Y396" s="222" t="s">
        <v>282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6</v>
      </c>
      <c r="D397" s="222" t="n">
        <v>10</v>
      </c>
      <c r="E397" s="222" t="s">
        <v>161</v>
      </c>
      <c r="F397" s="222" t="s">
        <v>280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81</v>
      </c>
      <c r="U397" s="222" t="n">
        <v>0</v>
      </c>
      <c r="V397" s="223" t="n">
        <v>4.36</v>
      </c>
      <c r="W397" s="222" t="s">
        <v>161</v>
      </c>
      <c r="X397" s="287"/>
      <c r="Y397" s="222" t="s">
        <v>282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9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61</v>
      </c>
      <c r="F398" s="222" t="s">
        <v>280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81</v>
      </c>
      <c r="U398" s="222" t="n">
        <v>0</v>
      </c>
      <c r="V398" s="223" t="n">
        <v>9.15</v>
      </c>
      <c r="W398" s="222" t="s">
        <v>161</v>
      </c>
      <c r="X398" s="287"/>
      <c r="Y398" s="222" t="s">
        <v>282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61</v>
      </c>
      <c r="F399" s="222" t="s">
        <v>280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81</v>
      </c>
      <c r="U399" s="222" t="n">
        <v>0</v>
      </c>
      <c r="V399" s="223" t="n">
        <v>9.15</v>
      </c>
      <c r="W399" s="222" t="s">
        <v>161</v>
      </c>
      <c r="X399" s="287"/>
      <c r="Y399" s="222" t="s">
        <v>282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61</v>
      </c>
      <c r="F400" s="222" t="s">
        <v>280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81</v>
      </c>
      <c r="U400" s="222" t="n">
        <v>0</v>
      </c>
      <c r="V400" s="223" t="n">
        <v>9.15</v>
      </c>
      <c r="W400" s="222" t="s">
        <v>161</v>
      </c>
      <c r="X400" s="287"/>
      <c r="Y400" s="222" t="s">
        <v>282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61</v>
      </c>
      <c r="F401" s="222" t="s">
        <v>280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81</v>
      </c>
      <c r="U401" s="222" t="n">
        <v>0</v>
      </c>
      <c r="V401" s="223" t="n">
        <v>9.15</v>
      </c>
      <c r="W401" s="222" t="s">
        <v>161</v>
      </c>
      <c r="X401" s="287"/>
      <c r="Y401" s="222" t="s">
        <v>282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.98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6</v>
      </c>
      <c r="D402" s="222" t="n">
        <v>10</v>
      </c>
      <c r="E402" s="222" t="s">
        <v>161</v>
      </c>
      <c r="F402" s="222" t="s">
        <v>280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81</v>
      </c>
      <c r="U402" s="222" t="n">
        <v>0</v>
      </c>
      <c r="V402" s="223" t="n">
        <v>4.36</v>
      </c>
      <c r="W402" s="222" t="s">
        <v>161</v>
      </c>
      <c r="X402" s="287"/>
      <c r="Y402" s="222" t="s">
        <v>282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.991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61</v>
      </c>
      <c r="F403" s="222" t="s">
        <v>280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81</v>
      </c>
      <c r="U403" s="222" t="n">
        <v>0</v>
      </c>
      <c r="V403" s="223" t="n">
        <v>9.15</v>
      </c>
      <c r="W403" s="222" t="s">
        <v>161</v>
      </c>
      <c r="X403" s="287"/>
      <c r="Y403" s="222" t="s">
        <v>282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6</v>
      </c>
      <c r="E404" s="222" t="s">
        <v>161</v>
      </c>
      <c r="F404" s="222" t="s">
        <v>283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81</v>
      </c>
      <c r="U404" s="222" t="n">
        <v>9.98207E-005</v>
      </c>
      <c r="V404" s="223" t="n">
        <v>0.049</v>
      </c>
      <c r="W404" s="222" t="s">
        <v>161</v>
      </c>
      <c r="X404" s="287"/>
      <c r="Y404" s="222" t="s">
        <v>282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25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25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25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61</v>
      </c>
      <c r="F405" s="222" t="s">
        <v>280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81</v>
      </c>
      <c r="U405" s="222" t="n">
        <v>0</v>
      </c>
      <c r="V405" s="223" t="n">
        <v>9.15</v>
      </c>
      <c r="W405" s="222" t="s">
        <v>161</v>
      </c>
      <c r="X405" s="287"/>
      <c r="Y405" s="222" t="s">
        <v>282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61</v>
      </c>
      <c r="F406" s="222" t="s">
        <v>280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81</v>
      </c>
      <c r="U406" s="222" t="n">
        <v>0</v>
      </c>
      <c r="V406" s="223" t="n">
        <v>9.15</v>
      </c>
      <c r="W406" s="222" t="s">
        <v>161</v>
      </c>
      <c r="X406" s="287"/>
      <c r="Y406" s="222" t="s">
        <v>282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61</v>
      </c>
      <c r="F407" s="222" t="s">
        <v>280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81</v>
      </c>
      <c r="U407" s="222" t="n">
        <v>0</v>
      </c>
      <c r="V407" s="223" t="n">
        <v>9.15</v>
      </c>
      <c r="W407" s="222" t="s">
        <v>161</v>
      </c>
      <c r="X407" s="287"/>
      <c r="Y407" s="222" t="s">
        <v>282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6</v>
      </c>
      <c r="D408" s="222" t="n">
        <v>8</v>
      </c>
      <c r="E408" s="222" t="s">
        <v>161</v>
      </c>
      <c r="F408" s="222" t="s">
        <v>280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81</v>
      </c>
      <c r="U408" s="222" t="n">
        <v>0</v>
      </c>
      <c r="V408" s="223" t="n">
        <v>4.36</v>
      </c>
      <c r="W408" s="222" t="s">
        <v>161</v>
      </c>
      <c r="X408" s="287"/>
      <c r="Y408" s="222" t="s">
        <v>282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.991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6</v>
      </c>
      <c r="D409" s="222" t="n">
        <v>8</v>
      </c>
      <c r="E409" s="222" t="s">
        <v>161</v>
      </c>
      <c r="F409" s="222" t="s">
        <v>280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81</v>
      </c>
      <c r="U409" s="222" t="n">
        <v>0</v>
      </c>
      <c r="V409" s="223" t="n">
        <v>4.36</v>
      </c>
      <c r="W409" s="222" t="s">
        <v>161</v>
      </c>
      <c r="X409" s="287"/>
      <c r="Y409" s="222" t="s">
        <v>282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.991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61</v>
      </c>
      <c r="F410" s="222" t="s">
        <v>280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81</v>
      </c>
      <c r="U410" s="222" t="n">
        <v>0</v>
      </c>
      <c r="V410" s="223" t="n">
        <v>9.15</v>
      </c>
      <c r="W410" s="222" t="s">
        <v>161</v>
      </c>
      <c r="X410" s="287"/>
      <c r="Y410" s="222" t="s">
        <v>282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61</v>
      </c>
      <c r="F411" s="222" t="s">
        <v>280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81</v>
      </c>
      <c r="U411" s="222" t="n">
        <v>0</v>
      </c>
      <c r="V411" s="223" t="n">
        <v>9.15</v>
      </c>
      <c r="W411" s="222" t="s">
        <v>161</v>
      </c>
      <c r="X411" s="287"/>
      <c r="Y411" s="222" t="s">
        <v>282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61</v>
      </c>
      <c r="F412" s="222" t="s">
        <v>280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81</v>
      </c>
      <c r="U412" s="222" t="n">
        <v>0</v>
      </c>
      <c r="V412" s="223" t="n">
        <v>9.15</v>
      </c>
      <c r="W412" s="222" t="s">
        <v>161</v>
      </c>
      <c r="X412" s="287"/>
      <c r="Y412" s="222" t="s">
        <v>282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61</v>
      </c>
      <c r="F413" s="222" t="s">
        <v>280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81</v>
      </c>
      <c r="U413" s="222" t="n">
        <v>0</v>
      </c>
      <c r="V413" s="223" t="n">
        <v>9.15</v>
      </c>
      <c r="W413" s="222" t="s">
        <v>161</v>
      </c>
      <c r="X413" s="287"/>
      <c r="Y413" s="222" t="s">
        <v>282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61</v>
      </c>
      <c r="F414" s="222" t="s">
        <v>280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81</v>
      </c>
      <c r="U414" s="222" t="n">
        <v>0</v>
      </c>
      <c r="V414" s="223" t="n">
        <v>9.15</v>
      </c>
      <c r="W414" s="222" t="s">
        <v>161</v>
      </c>
      <c r="X414" s="287"/>
      <c r="Y414" s="222" t="s">
        <v>282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61</v>
      </c>
      <c r="F415" s="222" t="s">
        <v>280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81</v>
      </c>
      <c r="U415" s="222" t="n">
        <v>0</v>
      </c>
      <c r="V415" s="223" t="n">
        <v>9.15</v>
      </c>
      <c r="W415" s="222" t="s">
        <v>161</v>
      </c>
      <c r="X415" s="287"/>
      <c r="Y415" s="222" t="s">
        <v>282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61</v>
      </c>
      <c r="F416" s="222" t="s">
        <v>280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81</v>
      </c>
      <c r="U416" s="222" t="n">
        <v>0</v>
      </c>
      <c r="V416" s="223" t="n">
        <v>9.15</v>
      </c>
      <c r="W416" s="222" t="s">
        <v>161</v>
      </c>
      <c r="X416" s="287"/>
      <c r="Y416" s="222" t="s">
        <v>282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61</v>
      </c>
      <c r="F417" s="222" t="s">
        <v>280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81</v>
      </c>
      <c r="U417" s="222" t="n">
        <v>0</v>
      </c>
      <c r="V417" s="223" t="n">
        <v>9.15</v>
      </c>
      <c r="W417" s="222" t="s">
        <v>161</v>
      </c>
      <c r="X417" s="287"/>
      <c r="Y417" s="222" t="s">
        <v>282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61</v>
      </c>
      <c r="F418" s="222" t="s">
        <v>280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81</v>
      </c>
      <c r="U418" s="222" t="n">
        <v>0</v>
      </c>
      <c r="V418" s="223" t="n">
        <v>9.15</v>
      </c>
      <c r="W418" s="222" t="s">
        <v>161</v>
      </c>
      <c r="X418" s="287"/>
      <c r="Y418" s="222" t="s">
        <v>282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6</v>
      </c>
      <c r="D419" s="222" t="n">
        <v>6</v>
      </c>
      <c r="E419" s="222" t="s">
        <v>161</v>
      </c>
      <c r="F419" s="222" t="s">
        <v>280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81</v>
      </c>
      <c r="U419" s="222" t="n">
        <v>0</v>
      </c>
      <c r="V419" s="223" t="n">
        <v>4.36</v>
      </c>
      <c r="W419" s="222" t="s">
        <v>161</v>
      </c>
      <c r="X419" s="287"/>
      <c r="Y419" s="222" t="s">
        <v>282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.991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61</v>
      </c>
      <c r="F420" s="222" t="s">
        <v>280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81</v>
      </c>
      <c r="U420" s="222" t="n">
        <v>0</v>
      </c>
      <c r="V420" s="223" t="n">
        <v>9.15</v>
      </c>
      <c r="W420" s="222" t="s">
        <v>161</v>
      </c>
      <c r="X420" s="287"/>
      <c r="Y420" s="222" t="s">
        <v>282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61</v>
      </c>
      <c r="F421" s="222" t="s">
        <v>280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81</v>
      </c>
      <c r="U421" s="222" t="n">
        <v>0</v>
      </c>
      <c r="V421" s="223" t="n">
        <v>9.15</v>
      </c>
      <c r="W421" s="222" t="s">
        <v>161</v>
      </c>
      <c r="X421" s="287"/>
      <c r="Y421" s="222" t="s">
        <v>282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61</v>
      </c>
      <c r="F422" s="222" t="s">
        <v>280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81</v>
      </c>
      <c r="U422" s="222" t="n">
        <v>0</v>
      </c>
      <c r="V422" s="223" t="n">
        <v>9.15</v>
      </c>
      <c r="W422" s="222" t="s">
        <v>161</v>
      </c>
      <c r="X422" s="287"/>
      <c r="Y422" s="222" t="s">
        <v>282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6</v>
      </c>
      <c r="D423" s="222" t="n">
        <v>10</v>
      </c>
      <c r="E423" s="222" t="s">
        <v>161</v>
      </c>
      <c r="F423" s="222" t="s">
        <v>280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81</v>
      </c>
      <c r="U423" s="222" t="n">
        <v>0</v>
      </c>
      <c r="V423" s="223" t="n">
        <v>4.36</v>
      </c>
      <c r="W423" s="222" t="s">
        <v>161</v>
      </c>
      <c r="X423" s="287"/>
      <c r="Y423" s="222" t="s">
        <v>282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.991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6</v>
      </c>
      <c r="D424" s="222" t="n">
        <v>8</v>
      </c>
      <c r="E424" s="222" t="s">
        <v>161</v>
      </c>
      <c r="F424" s="222" t="s">
        <v>280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81</v>
      </c>
      <c r="U424" s="222" t="n">
        <v>0</v>
      </c>
      <c r="V424" s="223" t="n">
        <v>4.36</v>
      </c>
      <c r="W424" s="222" t="s">
        <v>161</v>
      </c>
      <c r="X424" s="287"/>
      <c r="Y424" s="222" t="s">
        <v>282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.991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6</v>
      </c>
      <c r="D425" s="222" t="n">
        <v>9</v>
      </c>
      <c r="E425" s="222" t="s">
        <v>161</v>
      </c>
      <c r="F425" s="222" t="s">
        <v>280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81</v>
      </c>
      <c r="U425" s="222" t="n">
        <v>0</v>
      </c>
      <c r="V425" s="223" t="n">
        <v>4.36</v>
      </c>
      <c r="W425" s="222" t="s">
        <v>161</v>
      </c>
      <c r="X425" s="287"/>
      <c r="Y425" s="222" t="s">
        <v>282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.991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16</v>
      </c>
      <c r="E426" s="222" t="s">
        <v>161</v>
      </c>
      <c r="F426" s="222" t="s">
        <v>280</v>
      </c>
      <c r="G426" s="282" t="n">
        <f aca="false">TRUE()</f>
        <v>0</v>
      </c>
      <c r="H426" s="283"/>
      <c r="I426" s="295"/>
      <c r="J426" s="19"/>
      <c r="K426" s="19"/>
      <c r="L426" s="222" t="n">
        <v>548.35421457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348.35421457</v>
      </c>
      <c r="R426" s="222" t="n">
        <v>0</v>
      </c>
      <c r="S426" s="286"/>
      <c r="T426" s="223" t="s">
        <v>281</v>
      </c>
      <c r="U426" s="222" t="n">
        <v>0</v>
      </c>
      <c r="V426" s="223" t="n">
        <v>31.740389698</v>
      </c>
      <c r="W426" s="222" t="s">
        <v>161</v>
      </c>
      <c r="X426" s="287"/>
      <c r="Y426" s="222" t="s">
        <v>284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5</v>
      </c>
      <c r="D427" s="222" t="n">
        <v>14</v>
      </c>
      <c r="E427" s="222" t="s">
        <v>161</v>
      </c>
      <c r="F427" s="222" t="s">
        <v>280</v>
      </c>
      <c r="G427" s="282" t="n">
        <f aca="false">TRUE()</f>
        <v>0</v>
      </c>
      <c r="H427" s="283"/>
      <c r="I427" s="295"/>
      <c r="J427" s="19"/>
      <c r="K427" s="19"/>
      <c r="L427" s="222" t="n">
        <v>177.595535569106</v>
      </c>
      <c r="M427" s="222" t="n">
        <v>30.4878048780488</v>
      </c>
      <c r="N427" s="222" t="n">
        <v>0</v>
      </c>
      <c r="O427" s="222" t="n">
        <v>0</v>
      </c>
      <c r="P427" s="222" t="n">
        <v>0</v>
      </c>
      <c r="Q427" s="285" t="n">
        <v>147.107730691057</v>
      </c>
      <c r="R427" s="222" t="n">
        <v>0</v>
      </c>
      <c r="S427" s="286"/>
      <c r="T427" s="223" t="s">
        <v>281</v>
      </c>
      <c r="U427" s="222" t="n">
        <v>0</v>
      </c>
      <c r="V427" s="223" t="n">
        <v>11.222</v>
      </c>
      <c r="W427" s="222" t="s">
        <v>161</v>
      </c>
      <c r="X427" s="287"/>
      <c r="Y427" s="222" t="s">
        <v>282</v>
      </c>
      <c r="Z427" s="143"/>
      <c r="AA427" s="143"/>
      <c r="AB427" s="143"/>
      <c r="AC427" s="143"/>
      <c r="AD427" s="143"/>
      <c r="AE427" s="0" t="n">
        <v>13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0.984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.984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4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61</v>
      </c>
      <c r="F428" s="222" t="s">
        <v>280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81</v>
      </c>
      <c r="U428" s="222" t="n">
        <v>0</v>
      </c>
      <c r="V428" s="223" t="n">
        <v>9.15</v>
      </c>
      <c r="W428" s="222" t="s">
        <v>161</v>
      </c>
      <c r="X428" s="287"/>
      <c r="Y428" s="222" t="s">
        <v>282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61</v>
      </c>
      <c r="F429" s="222" t="s">
        <v>280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81</v>
      </c>
      <c r="U429" s="222" t="n">
        <v>0</v>
      </c>
      <c r="V429" s="223" t="n">
        <v>9.15</v>
      </c>
      <c r="W429" s="222" t="s">
        <v>161</v>
      </c>
      <c r="X429" s="287"/>
      <c r="Y429" s="222" t="s">
        <v>282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61</v>
      </c>
      <c r="F430" s="222" t="s">
        <v>280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81</v>
      </c>
      <c r="U430" s="222" t="n">
        <v>0</v>
      </c>
      <c r="V430" s="223" t="n">
        <v>9.15</v>
      </c>
      <c r="W430" s="222" t="s">
        <v>161</v>
      </c>
      <c r="X430" s="287"/>
      <c r="Y430" s="222" t="s">
        <v>282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61</v>
      </c>
      <c r="F431" s="222" t="s">
        <v>280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81</v>
      </c>
      <c r="U431" s="222" t="n">
        <v>0</v>
      </c>
      <c r="V431" s="223" t="n">
        <v>9.15</v>
      </c>
      <c r="W431" s="222" t="s">
        <v>161</v>
      </c>
      <c r="X431" s="287"/>
      <c r="Y431" s="222" t="s">
        <v>282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61</v>
      </c>
      <c r="F432" s="222" t="s">
        <v>280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81</v>
      </c>
      <c r="U432" s="222" t="n">
        <v>0</v>
      </c>
      <c r="V432" s="223" t="n">
        <v>9.15</v>
      </c>
      <c r="W432" s="222" t="s">
        <v>161</v>
      </c>
      <c r="X432" s="287"/>
      <c r="Y432" s="222" t="s">
        <v>282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61</v>
      </c>
      <c r="F433" s="222" t="s">
        <v>280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81</v>
      </c>
      <c r="U433" s="222" t="n">
        <v>0</v>
      </c>
      <c r="V433" s="223" t="n">
        <v>9.15</v>
      </c>
      <c r="W433" s="222" t="s">
        <v>161</v>
      </c>
      <c r="X433" s="287"/>
      <c r="Y433" s="222" t="s">
        <v>282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61</v>
      </c>
      <c r="F434" s="222" t="s">
        <v>280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81</v>
      </c>
      <c r="U434" s="222" t="n">
        <v>0</v>
      </c>
      <c r="V434" s="223" t="n">
        <v>9.15</v>
      </c>
      <c r="W434" s="222" t="s">
        <v>161</v>
      </c>
      <c r="X434" s="287"/>
      <c r="Y434" s="222" t="s">
        <v>282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6</v>
      </c>
      <c r="D435" s="222" t="n">
        <v>10</v>
      </c>
      <c r="E435" s="222" t="s">
        <v>161</v>
      </c>
      <c r="F435" s="222" t="s">
        <v>280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81</v>
      </c>
      <c r="U435" s="222" t="n">
        <v>0</v>
      </c>
      <c r="V435" s="223" t="n">
        <v>4.36</v>
      </c>
      <c r="W435" s="222" t="s">
        <v>161</v>
      </c>
      <c r="X435" s="287"/>
      <c r="Y435" s="222" t="s">
        <v>282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9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6</v>
      </c>
      <c r="D436" s="222" t="n">
        <v>9</v>
      </c>
      <c r="E436" s="222" t="s">
        <v>161</v>
      </c>
      <c r="F436" s="222" t="s">
        <v>280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81</v>
      </c>
      <c r="U436" s="222" t="n">
        <v>0</v>
      </c>
      <c r="V436" s="223" t="n">
        <v>4.36</v>
      </c>
      <c r="W436" s="222" t="s">
        <v>161</v>
      </c>
      <c r="X436" s="287"/>
      <c r="Y436" s="222" t="s">
        <v>282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9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9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8</v>
      </c>
      <c r="E437" s="222" t="s">
        <v>161</v>
      </c>
      <c r="F437" s="222" t="s">
        <v>283</v>
      </c>
      <c r="G437" s="282" t="n">
        <f aca="false">TRUE()</f>
        <v>0</v>
      </c>
      <c r="H437" s="283"/>
      <c r="I437" s="295"/>
      <c r="J437" s="19"/>
      <c r="K437" s="19"/>
      <c r="L437" s="222" t="n">
        <v>0.7569997657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0.6069997657</v>
      </c>
      <c r="R437" s="222" t="n">
        <v>0.1630509</v>
      </c>
      <c r="S437" s="286"/>
      <c r="T437" s="223" t="s">
        <v>281</v>
      </c>
      <c r="U437" s="222" t="n">
        <v>9.98207E-005</v>
      </c>
      <c r="V437" s="223" t="n">
        <v>0.049</v>
      </c>
      <c r="W437" s="222" t="s">
        <v>161</v>
      </c>
      <c r="X437" s="287"/>
      <c r="Y437" s="222" t="s">
        <v>282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937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937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937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8</v>
      </c>
      <c r="E438" s="222" t="s">
        <v>161</v>
      </c>
      <c r="F438" s="222" t="s">
        <v>283</v>
      </c>
      <c r="G438" s="282" t="n">
        <f aca="false">TRUE()</f>
        <v>0</v>
      </c>
      <c r="H438" s="283"/>
      <c r="I438" s="295"/>
      <c r="J438" s="19"/>
      <c r="K438" s="19"/>
      <c r="L438" s="222" t="n">
        <v>1.3221982476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1.1721982476</v>
      </c>
      <c r="R438" s="222" t="n">
        <v>0.413897</v>
      </c>
      <c r="S438" s="286"/>
      <c r="T438" s="223" t="s">
        <v>281</v>
      </c>
      <c r="U438" s="222" t="n">
        <v>0.000185248</v>
      </c>
      <c r="V438" s="223" t="n">
        <v>0.036</v>
      </c>
      <c r="W438" s="222" t="s">
        <v>161</v>
      </c>
      <c r="X438" s="287"/>
      <c r="Y438" s="222" t="s">
        <v>282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37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37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370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61</v>
      </c>
      <c r="F439" s="222" t="s">
        <v>280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81</v>
      </c>
      <c r="U439" s="222" t="n">
        <v>0</v>
      </c>
      <c r="V439" s="223" t="n">
        <v>9.15</v>
      </c>
      <c r="W439" s="222" t="s">
        <v>161</v>
      </c>
      <c r="X439" s="287"/>
      <c r="Y439" s="222" t="s">
        <v>282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6</v>
      </c>
      <c r="D440" s="222" t="n">
        <v>10</v>
      </c>
      <c r="E440" s="222" t="s">
        <v>161</v>
      </c>
      <c r="F440" s="222" t="s">
        <v>280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81</v>
      </c>
      <c r="U440" s="222" t="n">
        <v>0</v>
      </c>
      <c r="V440" s="223" t="n">
        <v>4.36</v>
      </c>
      <c r="W440" s="222" t="s">
        <v>161</v>
      </c>
      <c r="X440" s="287"/>
      <c r="Y440" s="222" t="s">
        <v>282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61</v>
      </c>
      <c r="F441" s="222" t="s">
        <v>280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81</v>
      </c>
      <c r="U441" s="222" t="n">
        <v>0</v>
      </c>
      <c r="V441" s="223" t="n">
        <v>9.15</v>
      </c>
      <c r="W441" s="222" t="s">
        <v>161</v>
      </c>
      <c r="X441" s="287"/>
      <c r="Y441" s="222" t="s">
        <v>282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6</v>
      </c>
      <c r="D442" s="222" t="n">
        <v>6</v>
      </c>
      <c r="E442" s="222" t="s">
        <v>161</v>
      </c>
      <c r="F442" s="222" t="s">
        <v>280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81</v>
      </c>
      <c r="U442" s="222" t="n">
        <v>0</v>
      </c>
      <c r="V442" s="223" t="n">
        <v>4.36</v>
      </c>
      <c r="W442" s="222" t="s">
        <v>161</v>
      </c>
      <c r="X442" s="287"/>
      <c r="Y442" s="222" t="s">
        <v>282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9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6</v>
      </c>
      <c r="D443" s="222" t="n">
        <v>8</v>
      </c>
      <c r="E443" s="222" t="s">
        <v>161</v>
      </c>
      <c r="F443" s="222" t="s">
        <v>280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81</v>
      </c>
      <c r="U443" s="222" t="n">
        <v>0</v>
      </c>
      <c r="V443" s="223" t="n">
        <v>4.36</v>
      </c>
      <c r="W443" s="222" t="s">
        <v>161</v>
      </c>
      <c r="X443" s="287"/>
      <c r="Y443" s="222" t="s">
        <v>282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9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9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61</v>
      </c>
      <c r="F444" s="222" t="s">
        <v>280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81</v>
      </c>
      <c r="U444" s="222" t="n">
        <v>0</v>
      </c>
      <c r="V444" s="223" t="n">
        <v>9.15</v>
      </c>
      <c r="W444" s="222" t="s">
        <v>161</v>
      </c>
      <c r="X444" s="287"/>
      <c r="Y444" s="222" t="s">
        <v>282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6</v>
      </c>
      <c r="D445" s="222" t="n">
        <v>6</v>
      </c>
      <c r="E445" s="222" t="s">
        <v>161</v>
      </c>
      <c r="F445" s="222" t="s">
        <v>280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81</v>
      </c>
      <c r="U445" s="222" t="n">
        <v>0</v>
      </c>
      <c r="V445" s="223" t="n">
        <v>4.36</v>
      </c>
      <c r="W445" s="222" t="s">
        <v>161</v>
      </c>
      <c r="X445" s="287"/>
      <c r="Y445" s="222" t="s">
        <v>282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9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61</v>
      </c>
      <c r="F446" s="222" t="s">
        <v>280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81</v>
      </c>
      <c r="U446" s="222" t="n">
        <v>0</v>
      </c>
      <c r="V446" s="223" t="n">
        <v>9.15</v>
      </c>
      <c r="W446" s="222" t="s">
        <v>161</v>
      </c>
      <c r="X446" s="287"/>
      <c r="Y446" s="222" t="s">
        <v>282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6</v>
      </c>
      <c r="D447" s="222" t="n">
        <v>8</v>
      </c>
      <c r="E447" s="222" t="s">
        <v>161</v>
      </c>
      <c r="F447" s="222" t="s">
        <v>280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81</v>
      </c>
      <c r="U447" s="222" t="n">
        <v>0</v>
      </c>
      <c r="V447" s="223" t="n">
        <v>4.36</v>
      </c>
      <c r="W447" s="222" t="s">
        <v>161</v>
      </c>
      <c r="X447" s="287"/>
      <c r="Y447" s="222" t="s">
        <v>282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61</v>
      </c>
      <c r="F448" s="222" t="s">
        <v>280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81</v>
      </c>
      <c r="U448" s="222" t="n">
        <v>0</v>
      </c>
      <c r="V448" s="223" t="n">
        <v>9.15</v>
      </c>
      <c r="W448" s="222" t="s">
        <v>161</v>
      </c>
      <c r="X448" s="287"/>
      <c r="Y448" s="222" t="s">
        <v>282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61</v>
      </c>
      <c r="F449" s="222" t="s">
        <v>283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81</v>
      </c>
      <c r="U449" s="222" t="n">
        <v>9.98207E-005</v>
      </c>
      <c r="V449" s="223" t="n">
        <v>0.049</v>
      </c>
      <c r="W449" s="222" t="s">
        <v>161</v>
      </c>
      <c r="X449" s="287"/>
      <c r="Y449" s="222" t="s">
        <v>282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160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60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60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6</v>
      </c>
      <c r="D450" s="222" t="n">
        <v>8</v>
      </c>
      <c r="E450" s="222" t="s">
        <v>161</v>
      </c>
      <c r="F450" s="222" t="s">
        <v>280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81</v>
      </c>
      <c r="U450" s="222" t="n">
        <v>0</v>
      </c>
      <c r="V450" s="223" t="n">
        <v>4.36</v>
      </c>
      <c r="W450" s="222" t="s">
        <v>161</v>
      </c>
      <c r="X450" s="287"/>
      <c r="Y450" s="222" t="s">
        <v>282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9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61</v>
      </c>
      <c r="F451" s="222" t="s">
        <v>280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81</v>
      </c>
      <c r="U451" s="222" t="n">
        <v>0</v>
      </c>
      <c r="V451" s="223" t="n">
        <v>9.15</v>
      </c>
      <c r="W451" s="222" t="s">
        <v>161</v>
      </c>
      <c r="X451" s="287"/>
      <c r="Y451" s="222" t="s">
        <v>282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6</v>
      </c>
      <c r="D452" s="222" t="n">
        <v>8</v>
      </c>
      <c r="E452" s="222" t="s">
        <v>161</v>
      </c>
      <c r="F452" s="222" t="s">
        <v>280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81</v>
      </c>
      <c r="U452" s="222" t="n">
        <v>0</v>
      </c>
      <c r="V452" s="223" t="n">
        <v>4.36</v>
      </c>
      <c r="W452" s="222" t="s">
        <v>161</v>
      </c>
      <c r="X452" s="287"/>
      <c r="Y452" s="222" t="s">
        <v>282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9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61</v>
      </c>
      <c r="F453" s="222" t="s">
        <v>280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81</v>
      </c>
      <c r="U453" s="222" t="n">
        <v>0</v>
      </c>
      <c r="V453" s="223" t="n">
        <v>9.15</v>
      </c>
      <c r="W453" s="222" t="s">
        <v>161</v>
      </c>
      <c r="X453" s="287"/>
      <c r="Y453" s="222" t="s">
        <v>282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8</v>
      </c>
      <c r="E454" s="222" t="s">
        <v>161</v>
      </c>
      <c r="F454" s="222" t="s">
        <v>280</v>
      </c>
      <c r="G454" s="282" t="n">
        <f aca="false">TRUE()</f>
        <v>0</v>
      </c>
      <c r="H454" s="283"/>
      <c r="I454" s="295"/>
      <c r="J454" s="19"/>
      <c r="K454" s="19"/>
      <c r="L454" s="222" t="n">
        <v>548.35421457</v>
      </c>
      <c r="M454" s="222" t="n">
        <v>200</v>
      </c>
      <c r="N454" s="222" t="n">
        <v>0</v>
      </c>
      <c r="O454" s="222" t="n">
        <v>0</v>
      </c>
      <c r="P454" s="222" t="n">
        <v>0</v>
      </c>
      <c r="Q454" s="285" t="n">
        <v>348.35421457</v>
      </c>
      <c r="R454" s="222" t="n">
        <v>0</v>
      </c>
      <c r="S454" s="286"/>
      <c r="T454" s="223" t="s">
        <v>281</v>
      </c>
      <c r="U454" s="222" t="n">
        <v>0</v>
      </c>
      <c r="V454" s="223" t="n">
        <v>31.740389698</v>
      </c>
      <c r="W454" s="222" t="s">
        <v>161</v>
      </c>
      <c r="X454" s="287"/>
      <c r="Y454" s="222" t="s">
        <v>284</v>
      </c>
      <c r="Z454" s="143"/>
      <c r="AA454" s="143"/>
      <c r="AB454" s="143"/>
      <c r="AC454" s="143"/>
      <c r="AD454" s="143"/>
      <c r="AE454" s="0" t="n">
        <v>18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61</v>
      </c>
      <c r="F455" s="222" t="s">
        <v>280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81</v>
      </c>
      <c r="U455" s="222" t="n">
        <v>0</v>
      </c>
      <c r="V455" s="223" t="n">
        <v>9.15</v>
      </c>
      <c r="W455" s="222" t="s">
        <v>161</v>
      </c>
      <c r="X455" s="287"/>
      <c r="Y455" s="222" t="s">
        <v>282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61</v>
      </c>
      <c r="F456" s="222" t="s">
        <v>280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81</v>
      </c>
      <c r="U456" s="222" t="n">
        <v>0</v>
      </c>
      <c r="V456" s="223" t="n">
        <v>9.15</v>
      </c>
      <c r="W456" s="222" t="s">
        <v>161</v>
      </c>
      <c r="X456" s="287"/>
      <c r="Y456" s="222" t="s">
        <v>282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6</v>
      </c>
      <c r="E457" s="222" t="s">
        <v>161</v>
      </c>
      <c r="F457" s="222" t="s">
        <v>283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81</v>
      </c>
      <c r="U457" s="222" t="n">
        <v>9.98207E-005</v>
      </c>
      <c r="V457" s="223" t="n">
        <v>0.049</v>
      </c>
      <c r="W457" s="222" t="s">
        <v>161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100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00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00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6</v>
      </c>
      <c r="D458" s="222" t="n">
        <v>9</v>
      </c>
      <c r="E458" s="222" t="s">
        <v>161</v>
      </c>
      <c r="F458" s="222" t="s">
        <v>280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81</v>
      </c>
      <c r="U458" s="222" t="n">
        <v>0</v>
      </c>
      <c r="V458" s="223" t="n">
        <v>4.36</v>
      </c>
      <c r="W458" s="222" t="s">
        <v>161</v>
      </c>
      <c r="X458" s="287"/>
      <c r="Y458" s="222" t="s">
        <v>282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9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6</v>
      </c>
      <c r="D459" s="222" t="n">
        <v>8</v>
      </c>
      <c r="E459" s="222" t="s">
        <v>161</v>
      </c>
      <c r="F459" s="222" t="s">
        <v>280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81</v>
      </c>
      <c r="U459" s="222" t="n">
        <v>0</v>
      </c>
      <c r="V459" s="223" t="n">
        <v>4.36</v>
      </c>
      <c r="W459" s="222" t="s">
        <v>161</v>
      </c>
      <c r="X459" s="287"/>
      <c r="Y459" s="222" t="s">
        <v>282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5</v>
      </c>
      <c r="D460" s="222" t="n">
        <v>6</v>
      </c>
      <c r="E460" s="222" t="s">
        <v>161</v>
      </c>
      <c r="F460" s="222" t="s">
        <v>280</v>
      </c>
      <c r="G460" s="282" t="n">
        <f aca="false">TRUE()</f>
        <v>0</v>
      </c>
      <c r="H460" s="283"/>
      <c r="I460" s="295"/>
      <c r="J460" s="19"/>
      <c r="K460" s="19"/>
      <c r="L460" s="222" t="n">
        <v>177.595535569106</v>
      </c>
      <c r="M460" s="222" t="n">
        <v>30.4878048780488</v>
      </c>
      <c r="N460" s="222" t="n">
        <v>0</v>
      </c>
      <c r="O460" s="222" t="n">
        <v>0</v>
      </c>
      <c r="P460" s="222" t="n">
        <v>0</v>
      </c>
      <c r="Q460" s="285" t="n">
        <v>147.107730691057</v>
      </c>
      <c r="R460" s="222" t="n">
        <v>0</v>
      </c>
      <c r="S460" s="286"/>
      <c r="T460" s="223" t="s">
        <v>281</v>
      </c>
      <c r="U460" s="222" t="n">
        <v>0</v>
      </c>
      <c r="V460" s="223" t="n">
        <v>11.222</v>
      </c>
      <c r="W460" s="222" t="s">
        <v>161</v>
      </c>
      <c r="X460" s="287"/>
      <c r="Y460" s="222" t="s">
        <v>282</v>
      </c>
      <c r="Z460" s="143"/>
      <c r="AA460" s="143"/>
      <c r="AB460" s="143"/>
      <c r="AC460" s="143"/>
      <c r="AD460" s="143"/>
      <c r="AE460" s="0" t="n">
        <v>13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0.984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4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4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61</v>
      </c>
      <c r="F461" s="222" t="s">
        <v>280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81</v>
      </c>
      <c r="U461" s="222" t="n">
        <v>0</v>
      </c>
      <c r="V461" s="223" t="n">
        <v>9.15</v>
      </c>
      <c r="W461" s="222" t="s">
        <v>161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6</v>
      </c>
      <c r="D462" s="222" t="n">
        <v>10</v>
      </c>
      <c r="E462" s="222" t="s">
        <v>161</v>
      </c>
      <c r="F462" s="222" t="s">
        <v>280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81</v>
      </c>
      <c r="U462" s="222" t="n">
        <v>0</v>
      </c>
      <c r="V462" s="223" t="n">
        <v>4.36</v>
      </c>
      <c r="W462" s="222" t="s">
        <v>161</v>
      </c>
      <c r="X462" s="287"/>
      <c r="Y462" s="222" t="s">
        <v>282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9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61</v>
      </c>
      <c r="F463" s="222" t="s">
        <v>280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81</v>
      </c>
      <c r="U463" s="222" t="n">
        <v>0</v>
      </c>
      <c r="V463" s="223" t="n">
        <v>9.15</v>
      </c>
      <c r="W463" s="222" t="s">
        <v>161</v>
      </c>
      <c r="X463" s="287"/>
      <c r="Y463" s="222" t="s">
        <v>282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6</v>
      </c>
      <c r="D464" s="222" t="n">
        <v>10</v>
      </c>
      <c r="E464" s="222" t="s">
        <v>161</v>
      </c>
      <c r="F464" s="222" t="s">
        <v>280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81</v>
      </c>
      <c r="U464" s="222" t="n">
        <v>0</v>
      </c>
      <c r="V464" s="223" t="n">
        <v>4.36</v>
      </c>
      <c r="W464" s="222" t="s">
        <v>161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9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61</v>
      </c>
      <c r="F465" s="222" t="s">
        <v>280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81</v>
      </c>
      <c r="U465" s="222" t="n">
        <v>0</v>
      </c>
      <c r="V465" s="223" t="n">
        <v>9.15</v>
      </c>
      <c r="W465" s="222" t="s">
        <v>161</v>
      </c>
      <c r="X465" s="287"/>
      <c r="Y465" s="222" t="s">
        <v>282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61</v>
      </c>
      <c r="F466" s="222" t="s">
        <v>283</v>
      </c>
      <c r="G466" s="282" t="n">
        <f aca="false">TRUE()</f>
        <v>0</v>
      </c>
      <c r="H466" s="283"/>
      <c r="I466" s="295"/>
      <c r="J466" s="19"/>
      <c r="K466" s="19"/>
      <c r="L466" s="222" t="n">
        <v>0.7569997657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0.6069997657</v>
      </c>
      <c r="R466" s="222" t="n">
        <v>0.1630509</v>
      </c>
      <c r="S466" s="286"/>
      <c r="T466" s="223" t="s">
        <v>281</v>
      </c>
      <c r="U466" s="222" t="n">
        <v>9.98207E-005</v>
      </c>
      <c r="V466" s="223" t="n">
        <v>0.049</v>
      </c>
      <c r="W466" s="222" t="s">
        <v>161</v>
      </c>
      <c r="X466" s="287"/>
      <c r="Y466" s="222" t="s">
        <v>282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1872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1872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872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61</v>
      </c>
      <c r="F467" s="222" t="s">
        <v>280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81</v>
      </c>
      <c r="U467" s="222" t="n">
        <v>0</v>
      </c>
      <c r="V467" s="223" t="n">
        <v>9.15</v>
      </c>
      <c r="W467" s="222" t="s">
        <v>161</v>
      </c>
      <c r="X467" s="287"/>
      <c r="Y467" s="222" t="s">
        <v>282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6</v>
      </c>
      <c r="D468" s="222" t="n">
        <v>9</v>
      </c>
      <c r="E468" s="222" t="s">
        <v>161</v>
      </c>
      <c r="F468" s="222" t="s">
        <v>280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81</v>
      </c>
      <c r="U468" s="222" t="n">
        <v>0</v>
      </c>
      <c r="V468" s="223" t="n">
        <v>4.36</v>
      </c>
      <c r="W468" s="222" t="s">
        <v>161</v>
      </c>
      <c r="X468" s="287"/>
      <c r="Y468" s="222" t="s">
        <v>282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.991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61</v>
      </c>
      <c r="F469" s="222" t="s">
        <v>283</v>
      </c>
      <c r="G469" s="282" t="n">
        <f aca="false">TRUE()</f>
        <v>0</v>
      </c>
      <c r="H469" s="283"/>
      <c r="I469" s="295"/>
      <c r="J469" s="19"/>
      <c r="K469" s="19"/>
      <c r="L469" s="222" t="n">
        <v>0.7569997657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0.6069997657</v>
      </c>
      <c r="R469" s="222" t="n">
        <v>0.1630509</v>
      </c>
      <c r="S469" s="286"/>
      <c r="T469" s="223" t="s">
        <v>281</v>
      </c>
      <c r="U469" s="222" t="n">
        <v>9.98207E-005</v>
      </c>
      <c r="V469" s="223" t="n">
        <v>0.049</v>
      </c>
      <c r="W469" s="222" t="s">
        <v>161</v>
      </c>
      <c r="X469" s="287"/>
      <c r="Y469" s="222" t="s">
        <v>282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180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180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800</v>
      </c>
      <c r="CP469" s="75"/>
    </row>
    <row r="470" customFormat="false" ht="15" hidden="false" customHeight="false" outlineLevel="0" collapsed="false">
      <c r="A470" s="281" t="n">
        <v>0</v>
      </c>
      <c r="B470" s="222" t="s">
        <v>96</v>
      </c>
      <c r="D470" s="222" t="n">
        <v>8</v>
      </c>
      <c r="E470" s="222" t="s">
        <v>161</v>
      </c>
      <c r="F470" s="222" t="s">
        <v>280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81</v>
      </c>
      <c r="U470" s="222" t="n">
        <v>0</v>
      </c>
      <c r="V470" s="223" t="n">
        <v>4.36</v>
      </c>
      <c r="W470" s="222" t="s">
        <v>161</v>
      </c>
      <c r="X470" s="287"/>
      <c r="Y470" s="222" t="s">
        <v>282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9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61</v>
      </c>
      <c r="F471" s="222" t="s">
        <v>280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81</v>
      </c>
      <c r="U471" s="222" t="n">
        <v>0</v>
      </c>
      <c r="V471" s="223" t="n">
        <v>9.15</v>
      </c>
      <c r="W471" s="222" t="s">
        <v>161</v>
      </c>
      <c r="X471" s="287"/>
      <c r="Y471" s="222" t="s">
        <v>282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6</v>
      </c>
      <c r="D472" s="222" t="n">
        <v>9</v>
      </c>
      <c r="E472" s="222" t="s">
        <v>161</v>
      </c>
      <c r="F472" s="222" t="s">
        <v>280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81</v>
      </c>
      <c r="U472" s="222" t="n">
        <v>0</v>
      </c>
      <c r="V472" s="223" t="n">
        <v>4.36</v>
      </c>
      <c r="W472" s="222" t="s">
        <v>161</v>
      </c>
      <c r="X472" s="287"/>
      <c r="Y472" s="222" t="s">
        <v>282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9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61</v>
      </c>
      <c r="F473" s="222" t="s">
        <v>280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81</v>
      </c>
      <c r="U473" s="222" t="n">
        <v>0</v>
      </c>
      <c r="V473" s="223" t="n">
        <v>9.15</v>
      </c>
      <c r="W473" s="222" t="s">
        <v>161</v>
      </c>
      <c r="X473" s="287"/>
      <c r="Y473" s="222" t="s">
        <v>282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61</v>
      </c>
      <c r="F474" s="222" t="s">
        <v>280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81</v>
      </c>
      <c r="U474" s="222" t="n">
        <v>0</v>
      </c>
      <c r="V474" s="223" t="n">
        <v>9.15</v>
      </c>
      <c r="W474" s="222" t="s">
        <v>161</v>
      </c>
      <c r="X474" s="287"/>
      <c r="Y474" s="222" t="s">
        <v>282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61</v>
      </c>
      <c r="F475" s="222" t="s">
        <v>280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81</v>
      </c>
      <c r="U475" s="222" t="n">
        <v>0</v>
      </c>
      <c r="V475" s="223" t="n">
        <v>9.15</v>
      </c>
      <c r="W475" s="222" t="s">
        <v>161</v>
      </c>
      <c r="X475" s="287"/>
      <c r="Y475" s="222" t="s">
        <v>282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6</v>
      </c>
      <c r="D476" s="222" t="n">
        <v>10</v>
      </c>
      <c r="E476" s="222" t="s">
        <v>161</v>
      </c>
      <c r="F476" s="222" t="s">
        <v>280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81</v>
      </c>
      <c r="U476" s="222" t="n">
        <v>0</v>
      </c>
      <c r="V476" s="223" t="n">
        <v>4.36</v>
      </c>
      <c r="W476" s="222" t="s">
        <v>161</v>
      </c>
      <c r="X476" s="287"/>
      <c r="Y476" s="222" t="s">
        <v>282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9</v>
      </c>
      <c r="E477" s="222" t="s">
        <v>161</v>
      </c>
      <c r="F477" s="222" t="s">
        <v>280</v>
      </c>
      <c r="G477" s="282" t="n">
        <f aca="false">TRUE()</f>
        <v>0</v>
      </c>
      <c r="H477" s="283"/>
      <c r="I477" s="295"/>
      <c r="J477" s="19"/>
      <c r="K477" s="19"/>
      <c r="L477" s="222" t="n">
        <v>548.35421457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348.35421457</v>
      </c>
      <c r="R477" s="222" t="n">
        <v>0</v>
      </c>
      <c r="S477" s="286"/>
      <c r="T477" s="223" t="s">
        <v>281</v>
      </c>
      <c r="U477" s="222" t="n">
        <v>0</v>
      </c>
      <c r="V477" s="223" t="n">
        <v>31.740389698</v>
      </c>
      <c r="W477" s="222" t="s">
        <v>161</v>
      </c>
      <c r="X477" s="287"/>
      <c r="Y477" s="222" t="s">
        <v>284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61</v>
      </c>
      <c r="F478" s="222" t="s">
        <v>280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81</v>
      </c>
      <c r="U478" s="222" t="n">
        <v>0</v>
      </c>
      <c r="V478" s="223" t="n">
        <v>9.15</v>
      </c>
      <c r="W478" s="222" t="s">
        <v>161</v>
      </c>
      <c r="X478" s="287"/>
      <c r="Y478" s="222" t="s">
        <v>282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61</v>
      </c>
      <c r="F479" s="222" t="s">
        <v>280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81</v>
      </c>
      <c r="U479" s="222" t="n">
        <v>0</v>
      </c>
      <c r="V479" s="223" t="n">
        <v>9.15</v>
      </c>
      <c r="W479" s="222" t="s">
        <v>161</v>
      </c>
      <c r="X479" s="287"/>
      <c r="Y479" s="222" t="s">
        <v>282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61</v>
      </c>
      <c r="F480" s="222" t="s">
        <v>280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81</v>
      </c>
      <c r="U480" s="222" t="n">
        <v>0</v>
      </c>
      <c r="V480" s="223" t="n">
        <v>9.15</v>
      </c>
      <c r="W480" s="222" t="s">
        <v>161</v>
      </c>
      <c r="X480" s="287"/>
      <c r="Y480" s="222" t="s">
        <v>282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61</v>
      </c>
      <c r="F481" s="222" t="s">
        <v>280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81</v>
      </c>
      <c r="U481" s="222" t="n">
        <v>0</v>
      </c>
      <c r="V481" s="223" t="n">
        <v>9.15</v>
      </c>
      <c r="W481" s="222" t="s">
        <v>161</v>
      </c>
      <c r="X481" s="287"/>
      <c r="Y481" s="222" t="s">
        <v>282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61</v>
      </c>
      <c r="F482" s="222" t="s">
        <v>280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81</v>
      </c>
      <c r="U482" s="222" t="n">
        <v>0</v>
      </c>
      <c r="V482" s="223" t="n">
        <v>9.15</v>
      </c>
      <c r="W482" s="222" t="s">
        <v>161</v>
      </c>
      <c r="X482" s="287"/>
      <c r="Y482" s="222" t="s">
        <v>282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61</v>
      </c>
      <c r="F483" s="222" t="s">
        <v>280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81</v>
      </c>
      <c r="U483" s="222" t="n">
        <v>0</v>
      </c>
      <c r="V483" s="223" t="n">
        <v>9.15</v>
      </c>
      <c r="W483" s="222" t="s">
        <v>161</v>
      </c>
      <c r="X483" s="287"/>
      <c r="Y483" s="222" t="s">
        <v>282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61</v>
      </c>
      <c r="F484" s="222" t="s">
        <v>280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81</v>
      </c>
      <c r="U484" s="222" t="n">
        <v>0</v>
      </c>
      <c r="V484" s="223" t="n">
        <v>9.15</v>
      </c>
      <c r="W484" s="222" t="s">
        <v>161</v>
      </c>
      <c r="X484" s="287"/>
      <c r="Y484" s="222" t="s">
        <v>282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61</v>
      </c>
      <c r="F485" s="222" t="s">
        <v>280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81</v>
      </c>
      <c r="U485" s="222" t="n">
        <v>0</v>
      </c>
      <c r="V485" s="223" t="n">
        <v>9.15</v>
      </c>
      <c r="W485" s="222" t="s">
        <v>161</v>
      </c>
      <c r="X485" s="287"/>
      <c r="Y485" s="222" t="s">
        <v>282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61</v>
      </c>
      <c r="F486" s="222" t="s">
        <v>280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81</v>
      </c>
      <c r="U486" s="222" t="n">
        <v>0</v>
      </c>
      <c r="V486" s="223" t="n">
        <v>9.15</v>
      </c>
      <c r="W486" s="222" t="s">
        <v>161</v>
      </c>
      <c r="X486" s="287"/>
      <c r="Y486" s="222" t="s">
        <v>282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61</v>
      </c>
      <c r="F487" s="222" t="s">
        <v>280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81</v>
      </c>
      <c r="U487" s="222" t="n">
        <v>0</v>
      </c>
      <c r="V487" s="223" t="n">
        <v>9.15</v>
      </c>
      <c r="W487" s="222" t="s">
        <v>161</v>
      </c>
      <c r="X487" s="287"/>
      <c r="Y487" s="222" t="s">
        <v>282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61</v>
      </c>
      <c r="F488" s="222" t="s">
        <v>283</v>
      </c>
      <c r="G488" s="282" t="n">
        <f aca="false">TRUE()</f>
        <v>0</v>
      </c>
      <c r="H488" s="283"/>
      <c r="I488" s="295"/>
      <c r="J488" s="19"/>
      <c r="K488" s="19"/>
      <c r="L488" s="222" t="n">
        <v>0.7569997657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0.6069997657</v>
      </c>
      <c r="R488" s="222" t="n">
        <v>0.1630509</v>
      </c>
      <c r="S488" s="286"/>
      <c r="T488" s="223" t="s">
        <v>281</v>
      </c>
      <c r="U488" s="222" t="n">
        <v>9.98207E-005</v>
      </c>
      <c r="V488" s="223" t="n">
        <v>0.049</v>
      </c>
      <c r="W488" s="222" t="s">
        <v>161</v>
      </c>
      <c r="X488" s="287"/>
      <c r="Y488" s="222" t="s">
        <v>282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916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916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916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61</v>
      </c>
      <c r="F489" s="222" t="s">
        <v>280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81</v>
      </c>
      <c r="U489" s="222" t="n">
        <v>0</v>
      </c>
      <c r="V489" s="223" t="n">
        <v>9.15</v>
      </c>
      <c r="W489" s="222" t="s">
        <v>161</v>
      </c>
      <c r="X489" s="287"/>
      <c r="Y489" s="222" t="s">
        <v>282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61</v>
      </c>
      <c r="F490" s="222" t="s">
        <v>280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81</v>
      </c>
      <c r="U490" s="222" t="n">
        <v>0</v>
      </c>
      <c r="V490" s="223" t="n">
        <v>9.15</v>
      </c>
      <c r="W490" s="222" t="s">
        <v>161</v>
      </c>
      <c r="X490" s="287"/>
      <c r="Y490" s="222" t="s">
        <v>282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61</v>
      </c>
      <c r="F491" s="222" t="s">
        <v>280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81</v>
      </c>
      <c r="U491" s="222" t="n">
        <v>0</v>
      </c>
      <c r="V491" s="223" t="n">
        <v>9.15</v>
      </c>
      <c r="W491" s="222" t="s">
        <v>161</v>
      </c>
      <c r="X491" s="287"/>
      <c r="Y491" s="222" t="s">
        <v>282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6</v>
      </c>
      <c r="D492" s="222" t="n">
        <v>6</v>
      </c>
      <c r="E492" s="222" t="s">
        <v>161</v>
      </c>
      <c r="F492" s="222" t="s">
        <v>280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81</v>
      </c>
      <c r="U492" s="222" t="n">
        <v>0</v>
      </c>
      <c r="V492" s="223" t="n">
        <v>4.36</v>
      </c>
      <c r="W492" s="222" t="s">
        <v>161</v>
      </c>
      <c r="X492" s="287"/>
      <c r="Y492" s="222" t="s">
        <v>282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.991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61</v>
      </c>
      <c r="F493" s="222" t="s">
        <v>280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81</v>
      </c>
      <c r="U493" s="222" t="n">
        <v>0</v>
      </c>
      <c r="V493" s="223" t="n">
        <v>9.15</v>
      </c>
      <c r="W493" s="222" t="s">
        <v>161</v>
      </c>
      <c r="X493" s="287"/>
      <c r="Y493" s="222" t="s">
        <v>282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61</v>
      </c>
      <c r="F494" s="222" t="s">
        <v>280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81</v>
      </c>
      <c r="U494" s="222" t="n">
        <v>0</v>
      </c>
      <c r="V494" s="223" t="n">
        <v>9.15</v>
      </c>
      <c r="W494" s="222" t="s">
        <v>161</v>
      </c>
      <c r="X494" s="287"/>
      <c r="Y494" s="222" t="s">
        <v>282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61</v>
      </c>
      <c r="F495" s="222" t="s">
        <v>283</v>
      </c>
      <c r="G495" s="282" t="n">
        <f aca="false">TRUE()</f>
        <v>0</v>
      </c>
      <c r="H495" s="283"/>
      <c r="I495" s="295"/>
      <c r="J495" s="19"/>
      <c r="K495" s="19"/>
      <c r="L495" s="222" t="n">
        <v>0.7569997657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0.6069997657</v>
      </c>
      <c r="R495" s="222" t="n">
        <v>0.1630509</v>
      </c>
      <c r="S495" s="286"/>
      <c r="T495" s="223" t="s">
        <v>281</v>
      </c>
      <c r="U495" s="222" t="n">
        <v>9.98207E-005</v>
      </c>
      <c r="V495" s="223" t="n">
        <v>0.049</v>
      </c>
      <c r="W495" s="222" t="s">
        <v>161</v>
      </c>
      <c r="X495" s="287"/>
      <c r="Y495" s="222" t="s">
        <v>282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142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142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42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8</v>
      </c>
      <c r="E496" s="222" t="s">
        <v>161</v>
      </c>
      <c r="F496" s="222" t="s">
        <v>283</v>
      </c>
      <c r="G496" s="282" t="n">
        <f aca="false">TRUE()</f>
        <v>0</v>
      </c>
      <c r="H496" s="283"/>
      <c r="I496" s="295"/>
      <c r="J496" s="19"/>
      <c r="K496" s="19"/>
      <c r="L496" s="222" t="n">
        <v>1.3221982476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1.1721982476</v>
      </c>
      <c r="R496" s="222" t="n">
        <v>0.413897</v>
      </c>
      <c r="S496" s="286"/>
      <c r="T496" s="223" t="s">
        <v>281</v>
      </c>
      <c r="U496" s="222" t="n">
        <v>0.000185248</v>
      </c>
      <c r="V496" s="223" t="n">
        <v>0.036</v>
      </c>
      <c r="W496" s="222" t="s">
        <v>161</v>
      </c>
      <c r="X496" s="287"/>
      <c r="Y496" s="222" t="s">
        <v>282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127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27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27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61</v>
      </c>
      <c r="F497" s="222" t="s">
        <v>280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81</v>
      </c>
      <c r="U497" s="222" t="n">
        <v>0</v>
      </c>
      <c r="V497" s="223" t="n">
        <v>9.15</v>
      </c>
      <c r="W497" s="222" t="s">
        <v>161</v>
      </c>
      <c r="X497" s="287"/>
      <c r="Y497" s="222" t="s">
        <v>282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61</v>
      </c>
      <c r="F498" s="222" t="s">
        <v>280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81</v>
      </c>
      <c r="U498" s="222" t="n">
        <v>0</v>
      </c>
      <c r="V498" s="223" t="n">
        <v>9.15</v>
      </c>
      <c r="W498" s="222" t="s">
        <v>161</v>
      </c>
      <c r="X498" s="287"/>
      <c r="Y498" s="222" t="s">
        <v>282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61</v>
      </c>
      <c r="F499" s="222" t="s">
        <v>280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81</v>
      </c>
      <c r="U499" s="222" t="n">
        <v>0</v>
      </c>
      <c r="V499" s="223" t="n">
        <v>9.15</v>
      </c>
      <c r="W499" s="222" t="s">
        <v>161</v>
      </c>
      <c r="X499" s="287"/>
      <c r="Y499" s="222" t="s">
        <v>282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6</v>
      </c>
      <c r="D500" s="222" t="n">
        <v>9</v>
      </c>
      <c r="E500" s="222" t="s">
        <v>161</v>
      </c>
      <c r="F500" s="222" t="s">
        <v>280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81</v>
      </c>
      <c r="U500" s="222" t="n">
        <v>0</v>
      </c>
      <c r="V500" s="223" t="n">
        <v>4.36</v>
      </c>
      <c r="W500" s="222" t="s">
        <v>161</v>
      </c>
      <c r="X500" s="287"/>
      <c r="Y500" s="222" t="s">
        <v>282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9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61</v>
      </c>
      <c r="F501" s="222" t="s">
        <v>280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81</v>
      </c>
      <c r="U501" s="222" t="n">
        <v>0</v>
      </c>
      <c r="V501" s="223" t="n">
        <v>9.15</v>
      </c>
      <c r="W501" s="222" t="s">
        <v>161</v>
      </c>
      <c r="X501" s="287"/>
      <c r="Y501" s="222" t="s">
        <v>282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61</v>
      </c>
      <c r="F502" s="222" t="s">
        <v>280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81</v>
      </c>
      <c r="U502" s="222" t="n">
        <v>0</v>
      </c>
      <c r="V502" s="223" t="n">
        <v>9.15</v>
      </c>
      <c r="W502" s="222" t="s">
        <v>161</v>
      </c>
      <c r="X502" s="287"/>
      <c r="Y502" s="222" t="s">
        <v>282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61</v>
      </c>
      <c r="F503" s="222" t="s">
        <v>280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81</v>
      </c>
      <c r="U503" s="222" t="n">
        <v>0</v>
      </c>
      <c r="V503" s="223" t="n">
        <v>9.15</v>
      </c>
      <c r="W503" s="222" t="s">
        <v>161</v>
      </c>
      <c r="X503" s="287"/>
      <c r="Y503" s="222" t="s">
        <v>282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61</v>
      </c>
      <c r="F504" s="222" t="s">
        <v>280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81</v>
      </c>
      <c r="U504" s="222" t="n">
        <v>0</v>
      </c>
      <c r="V504" s="223" t="n">
        <v>9.15</v>
      </c>
      <c r="W504" s="222" t="s">
        <v>161</v>
      </c>
      <c r="X504" s="287"/>
      <c r="Y504" s="222" t="s">
        <v>282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61</v>
      </c>
      <c r="F505" s="222" t="s">
        <v>280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81</v>
      </c>
      <c r="U505" s="222" t="n">
        <v>0</v>
      </c>
      <c r="V505" s="223" t="n">
        <v>9.15</v>
      </c>
      <c r="W505" s="222" t="s">
        <v>161</v>
      </c>
      <c r="X505" s="287"/>
      <c r="Y505" s="222" t="s">
        <v>282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61</v>
      </c>
      <c r="F506" s="222" t="s">
        <v>280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81</v>
      </c>
      <c r="U506" s="222" t="n">
        <v>0</v>
      </c>
      <c r="V506" s="223" t="n">
        <v>9.15</v>
      </c>
      <c r="W506" s="222" t="s">
        <v>161</v>
      </c>
      <c r="X506" s="287"/>
      <c r="Y506" s="222" t="s">
        <v>282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9</v>
      </c>
      <c r="E507" s="222" t="s">
        <v>161</v>
      </c>
      <c r="F507" s="222" t="s">
        <v>283</v>
      </c>
      <c r="G507" s="282" t="n">
        <f aca="false">TRUE()</f>
        <v>0</v>
      </c>
      <c r="H507" s="283"/>
      <c r="I507" s="295"/>
      <c r="J507" s="19"/>
      <c r="K507" s="19"/>
      <c r="L507" s="222" t="n">
        <v>1.3221982476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1.1721982476</v>
      </c>
      <c r="R507" s="222" t="n">
        <v>0.413897</v>
      </c>
      <c r="S507" s="286"/>
      <c r="T507" s="223" t="s">
        <v>281</v>
      </c>
      <c r="U507" s="222" t="n">
        <v>0.000185248</v>
      </c>
      <c r="V507" s="223" t="n">
        <v>0.036</v>
      </c>
      <c r="W507" s="222" t="s">
        <v>161</v>
      </c>
      <c r="X507" s="287"/>
      <c r="Y507" s="222" t="s">
        <v>282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60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60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600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61</v>
      </c>
      <c r="F508" s="222" t="s">
        <v>280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81</v>
      </c>
      <c r="U508" s="222" t="n">
        <v>0</v>
      </c>
      <c r="V508" s="223" t="n">
        <v>9.15</v>
      </c>
      <c r="W508" s="222" t="s">
        <v>161</v>
      </c>
      <c r="X508" s="287"/>
      <c r="Y508" s="222" t="s">
        <v>282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61</v>
      </c>
      <c r="F509" s="222" t="s">
        <v>280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81</v>
      </c>
      <c r="U509" s="222" t="n">
        <v>0</v>
      </c>
      <c r="V509" s="223" t="n">
        <v>9.15</v>
      </c>
      <c r="W509" s="222" t="s">
        <v>161</v>
      </c>
      <c r="X509" s="287"/>
      <c r="Y509" s="222" t="s">
        <v>282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61</v>
      </c>
      <c r="F510" s="222" t="s">
        <v>280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81</v>
      </c>
      <c r="U510" s="222" t="n">
        <v>0</v>
      </c>
      <c r="V510" s="223" t="n">
        <v>9.15</v>
      </c>
      <c r="W510" s="222" t="s">
        <v>161</v>
      </c>
      <c r="X510" s="287"/>
      <c r="Y510" s="222" t="s">
        <v>282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61</v>
      </c>
      <c r="F511" s="222" t="s">
        <v>280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81</v>
      </c>
      <c r="U511" s="222" t="n">
        <v>0</v>
      </c>
      <c r="V511" s="223" t="n">
        <v>9.15</v>
      </c>
      <c r="W511" s="222" t="s">
        <v>161</v>
      </c>
      <c r="X511" s="287"/>
      <c r="Y511" s="222" t="s">
        <v>282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5</v>
      </c>
      <c r="D512" s="222" t="n">
        <v>10</v>
      </c>
      <c r="E512" s="222" t="s">
        <v>161</v>
      </c>
      <c r="F512" s="222" t="s">
        <v>280</v>
      </c>
      <c r="G512" s="282" t="n">
        <f aca="false">TRUE()</f>
        <v>0</v>
      </c>
      <c r="H512" s="283"/>
      <c r="I512" s="295"/>
      <c r="J512" s="19"/>
      <c r="K512" s="19"/>
      <c r="L512" s="222" t="n">
        <v>177.595535569106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177.595535569106</v>
      </c>
      <c r="R512" s="222" t="n">
        <v>0</v>
      </c>
      <c r="S512" s="286"/>
      <c r="T512" s="223" t="s">
        <v>281</v>
      </c>
      <c r="U512" s="222" t="n">
        <v>0</v>
      </c>
      <c r="V512" s="223" t="n">
        <v>0</v>
      </c>
      <c r="W512" s="222" t="s">
        <v>161</v>
      </c>
      <c r="X512" s="287"/>
      <c r="Y512" s="222" t="s">
        <v>282</v>
      </c>
      <c r="Z512" s="143"/>
      <c r="AA512" s="143"/>
      <c r="AB512" s="143"/>
      <c r="AC512" s="143"/>
      <c r="AD512" s="143"/>
      <c r="AE512" s="0" t="n">
        <v>13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0.984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4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6</v>
      </c>
      <c r="D513" s="222" t="n">
        <v>10</v>
      </c>
      <c r="E513" s="222" t="s">
        <v>161</v>
      </c>
      <c r="F513" s="222" t="s">
        <v>280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81</v>
      </c>
      <c r="U513" s="222" t="n">
        <v>0</v>
      </c>
      <c r="V513" s="223" t="n">
        <v>4.36</v>
      </c>
      <c r="W513" s="222" t="s">
        <v>161</v>
      </c>
      <c r="X513" s="287"/>
      <c r="Y513" s="222" t="s">
        <v>282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61</v>
      </c>
      <c r="F514" s="222" t="s">
        <v>283</v>
      </c>
      <c r="G514" s="282" t="n">
        <f aca="false">TRUE()</f>
        <v>0</v>
      </c>
      <c r="H514" s="283"/>
      <c r="I514" s="295"/>
      <c r="J514" s="19"/>
      <c r="K514" s="19"/>
      <c r="L514" s="222" t="n">
        <v>0.7569997657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0.6069997657</v>
      </c>
      <c r="R514" s="222" t="n">
        <v>0.1630509</v>
      </c>
      <c r="S514" s="286"/>
      <c r="T514" s="223" t="s">
        <v>281</v>
      </c>
      <c r="U514" s="222" t="n">
        <v>9.98207E-005</v>
      </c>
      <c r="V514" s="223" t="n">
        <v>0.049</v>
      </c>
      <c r="W514" s="222" t="s">
        <v>161</v>
      </c>
      <c r="X514" s="287"/>
      <c r="Y514" s="222" t="s">
        <v>282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256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256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256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61</v>
      </c>
      <c r="F515" s="222" t="s">
        <v>283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81</v>
      </c>
      <c r="U515" s="222" t="n">
        <v>9.98207E-005</v>
      </c>
      <c r="V515" s="223" t="n">
        <v>0.049</v>
      </c>
      <c r="W515" s="222" t="s">
        <v>161</v>
      </c>
      <c r="X515" s="287"/>
      <c r="Y515" s="222" t="s">
        <v>282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102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02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02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6</v>
      </c>
      <c r="D516" s="222" t="n">
        <v>9</v>
      </c>
      <c r="E516" s="222" t="s">
        <v>161</v>
      </c>
      <c r="F516" s="222" t="s">
        <v>280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81</v>
      </c>
      <c r="U516" s="222" t="n">
        <v>0</v>
      </c>
      <c r="V516" s="223" t="n">
        <v>4.36</v>
      </c>
      <c r="W516" s="222" t="s">
        <v>161</v>
      </c>
      <c r="X516" s="287"/>
      <c r="Y516" s="222" t="s">
        <v>282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9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61</v>
      </c>
      <c r="F517" s="222" t="s">
        <v>280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81</v>
      </c>
      <c r="U517" s="222" t="n">
        <v>0</v>
      </c>
      <c r="V517" s="223" t="n">
        <v>9.15</v>
      </c>
      <c r="W517" s="222" t="s">
        <v>161</v>
      </c>
      <c r="X517" s="287"/>
      <c r="Y517" s="222" t="s">
        <v>282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61</v>
      </c>
      <c r="F518" s="222" t="s">
        <v>280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81</v>
      </c>
      <c r="U518" s="222" t="n">
        <v>0</v>
      </c>
      <c r="V518" s="223" t="n">
        <v>9.15</v>
      </c>
      <c r="W518" s="222" t="s">
        <v>161</v>
      </c>
      <c r="X518" s="287"/>
      <c r="Y518" s="222" t="s">
        <v>282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61</v>
      </c>
      <c r="F519" s="222" t="s">
        <v>280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81</v>
      </c>
      <c r="U519" s="222" t="n">
        <v>0</v>
      </c>
      <c r="V519" s="223" t="n">
        <v>9.15</v>
      </c>
      <c r="W519" s="222" t="s">
        <v>161</v>
      </c>
      <c r="X519" s="287"/>
      <c r="Y519" s="222" t="s">
        <v>282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61</v>
      </c>
      <c r="F520" s="222" t="s">
        <v>280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81</v>
      </c>
      <c r="U520" s="222" t="n">
        <v>0</v>
      </c>
      <c r="V520" s="223" t="n">
        <v>9.15</v>
      </c>
      <c r="W520" s="222" t="s">
        <v>161</v>
      </c>
      <c r="X520" s="287"/>
      <c r="Y520" s="222" t="s">
        <v>282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61</v>
      </c>
      <c r="F521" s="222" t="s">
        <v>280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81</v>
      </c>
      <c r="U521" s="222" t="n">
        <v>0</v>
      </c>
      <c r="V521" s="223" t="n">
        <v>9.15</v>
      </c>
      <c r="W521" s="222" t="s">
        <v>161</v>
      </c>
      <c r="X521" s="287"/>
      <c r="Y521" s="222" t="s">
        <v>282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6</v>
      </c>
      <c r="D522" s="222" t="n">
        <v>10</v>
      </c>
      <c r="E522" s="222" t="s">
        <v>161</v>
      </c>
      <c r="F522" s="222" t="s">
        <v>280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81</v>
      </c>
      <c r="U522" s="222" t="n">
        <v>0</v>
      </c>
      <c r="V522" s="223" t="n">
        <v>4.36</v>
      </c>
      <c r="W522" s="222" t="s">
        <v>161</v>
      </c>
      <c r="X522" s="287"/>
      <c r="Y522" s="222" t="s">
        <v>282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9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61</v>
      </c>
      <c r="F523" s="222" t="s">
        <v>280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81</v>
      </c>
      <c r="U523" s="222" t="n">
        <v>0</v>
      </c>
      <c r="V523" s="223" t="n">
        <v>9.15</v>
      </c>
      <c r="W523" s="222" t="s">
        <v>161</v>
      </c>
      <c r="X523" s="287"/>
      <c r="Y523" s="222" t="s">
        <v>282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61</v>
      </c>
      <c r="F524" s="222" t="s">
        <v>280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81</v>
      </c>
      <c r="U524" s="222" t="n">
        <v>0</v>
      </c>
      <c r="V524" s="223" t="n">
        <v>9.15</v>
      </c>
      <c r="W524" s="222" t="s">
        <v>161</v>
      </c>
      <c r="X524" s="287"/>
      <c r="Y524" s="222" t="s">
        <v>282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6</v>
      </c>
      <c r="D525" s="222" t="n">
        <v>10</v>
      </c>
      <c r="E525" s="222" t="s">
        <v>161</v>
      </c>
      <c r="F525" s="222" t="s">
        <v>280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81</v>
      </c>
      <c r="U525" s="222" t="n">
        <v>0</v>
      </c>
      <c r="V525" s="223" t="n">
        <v>4.36</v>
      </c>
      <c r="W525" s="222" t="s">
        <v>161</v>
      </c>
      <c r="X525" s="287"/>
      <c r="Y525" s="222" t="s">
        <v>282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9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61</v>
      </c>
      <c r="F526" s="222" t="s">
        <v>283</v>
      </c>
      <c r="G526" s="282" t="n">
        <f aca="false">TRUE()</f>
        <v>0</v>
      </c>
      <c r="H526" s="283"/>
      <c r="I526" s="295"/>
      <c r="J526" s="19"/>
      <c r="K526" s="19"/>
      <c r="L526" s="222" t="n">
        <v>0.7569997657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0.6069997657</v>
      </c>
      <c r="R526" s="222" t="n">
        <v>0.1630509</v>
      </c>
      <c r="S526" s="286"/>
      <c r="T526" s="223" t="s">
        <v>281</v>
      </c>
      <c r="U526" s="222" t="n">
        <v>9.98207E-005</v>
      </c>
      <c r="V526" s="223" t="n">
        <v>0.049</v>
      </c>
      <c r="W526" s="222" t="s">
        <v>161</v>
      </c>
      <c r="X526" s="287"/>
      <c r="Y526" s="222" t="s">
        <v>282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423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423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423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61</v>
      </c>
      <c r="F527" s="222" t="s">
        <v>280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81</v>
      </c>
      <c r="U527" s="222" t="n">
        <v>0</v>
      </c>
      <c r="V527" s="223" t="n">
        <v>9.15</v>
      </c>
      <c r="W527" s="222" t="s">
        <v>161</v>
      </c>
      <c r="X527" s="287"/>
      <c r="Y527" s="222" t="s">
        <v>282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6</v>
      </c>
      <c r="D528" s="222" t="n">
        <v>10</v>
      </c>
      <c r="E528" s="222" t="s">
        <v>161</v>
      </c>
      <c r="F528" s="222" t="s">
        <v>280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81</v>
      </c>
      <c r="U528" s="222" t="n">
        <v>0</v>
      </c>
      <c r="V528" s="223" t="n">
        <v>4.36</v>
      </c>
      <c r="W528" s="222" t="s">
        <v>161</v>
      </c>
      <c r="X528" s="287"/>
      <c r="Y528" s="222" t="s">
        <v>282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9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61</v>
      </c>
      <c r="F529" s="222" t="s">
        <v>280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81</v>
      </c>
      <c r="U529" s="222" t="n">
        <v>0</v>
      </c>
      <c r="V529" s="223" t="n">
        <v>9.15</v>
      </c>
      <c r="W529" s="222" t="s">
        <v>161</v>
      </c>
      <c r="X529" s="287"/>
      <c r="Y529" s="222" t="s">
        <v>282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61</v>
      </c>
      <c r="F530" s="222" t="s">
        <v>280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81</v>
      </c>
      <c r="U530" s="222" t="n">
        <v>0</v>
      </c>
      <c r="V530" s="223" t="n">
        <v>9.15</v>
      </c>
      <c r="W530" s="222" t="s">
        <v>161</v>
      </c>
      <c r="X530" s="287"/>
      <c r="Y530" s="222" t="s">
        <v>282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61</v>
      </c>
      <c r="F531" s="222" t="s">
        <v>280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81</v>
      </c>
      <c r="U531" s="222" t="n">
        <v>0</v>
      </c>
      <c r="V531" s="223" t="n">
        <v>9.15</v>
      </c>
      <c r="W531" s="222" t="s">
        <v>161</v>
      </c>
      <c r="X531" s="287"/>
      <c r="Y531" s="222" t="s">
        <v>282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6</v>
      </c>
      <c r="D532" s="222" t="n">
        <v>6</v>
      </c>
      <c r="E532" s="222" t="s">
        <v>161</v>
      </c>
      <c r="F532" s="222" t="s">
        <v>280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81</v>
      </c>
      <c r="U532" s="222" t="n">
        <v>0</v>
      </c>
      <c r="V532" s="223" t="n">
        <v>4.36</v>
      </c>
      <c r="W532" s="222" t="s">
        <v>161</v>
      </c>
      <c r="X532" s="287"/>
      <c r="Y532" s="222" t="s">
        <v>282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61</v>
      </c>
      <c r="F533" s="222" t="s">
        <v>280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81</v>
      </c>
      <c r="U533" s="222" t="n">
        <v>0</v>
      </c>
      <c r="V533" s="223" t="n">
        <v>9.15</v>
      </c>
      <c r="W533" s="222" t="s">
        <v>161</v>
      </c>
      <c r="X533" s="287"/>
      <c r="Y533" s="222" t="s">
        <v>282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5</v>
      </c>
      <c r="D534" s="222" t="n">
        <v>9</v>
      </c>
      <c r="E534" s="222" t="s">
        <v>161</v>
      </c>
      <c r="F534" s="222" t="s">
        <v>280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81</v>
      </c>
      <c r="U534" s="222" t="n">
        <v>0</v>
      </c>
      <c r="V534" s="223" t="n">
        <v>11.222</v>
      </c>
      <c r="W534" s="222" t="s">
        <v>161</v>
      </c>
      <c r="X534" s="287"/>
      <c r="Y534" s="222" t="s">
        <v>282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0.984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.984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61</v>
      </c>
      <c r="F535" s="222" t="s">
        <v>280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81</v>
      </c>
      <c r="U535" s="222" t="n">
        <v>0</v>
      </c>
      <c r="V535" s="223" t="n">
        <v>9.15</v>
      </c>
      <c r="W535" s="222" t="s">
        <v>161</v>
      </c>
      <c r="X535" s="287"/>
      <c r="Y535" s="222" t="s">
        <v>282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61</v>
      </c>
      <c r="F536" s="222" t="s">
        <v>280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81</v>
      </c>
      <c r="U536" s="222" t="n">
        <v>0</v>
      </c>
      <c r="V536" s="223" t="n">
        <v>9.15</v>
      </c>
      <c r="W536" s="222" t="s">
        <v>161</v>
      </c>
      <c r="X536" s="287"/>
      <c r="Y536" s="222" t="s">
        <v>282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61</v>
      </c>
      <c r="F537" s="222" t="s">
        <v>283</v>
      </c>
      <c r="G537" s="282" t="n">
        <f aca="false">TRUE()</f>
        <v>0</v>
      </c>
      <c r="H537" s="283"/>
      <c r="I537" s="295"/>
      <c r="J537" s="19"/>
      <c r="K537" s="19"/>
      <c r="L537" s="222" t="n">
        <v>0.7569997657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0.6069997657</v>
      </c>
      <c r="R537" s="222" t="n">
        <v>0.1630509</v>
      </c>
      <c r="S537" s="286"/>
      <c r="T537" s="223" t="s">
        <v>281</v>
      </c>
      <c r="U537" s="222" t="n">
        <v>9.98207E-005</v>
      </c>
      <c r="V537" s="223" t="n">
        <v>0.049</v>
      </c>
      <c r="W537" s="222" t="s">
        <v>161</v>
      </c>
      <c r="X537" s="287"/>
      <c r="Y537" s="222" t="s">
        <v>282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211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211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2110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61</v>
      </c>
      <c r="F538" s="222" t="s">
        <v>283</v>
      </c>
      <c r="G538" s="282" t="n">
        <f aca="false">TRUE()</f>
        <v>0</v>
      </c>
      <c r="H538" s="283"/>
      <c r="I538" s="295"/>
      <c r="J538" s="19"/>
      <c r="K538" s="19"/>
      <c r="L538" s="222" t="n">
        <v>1.3221982476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1.1721982476</v>
      </c>
      <c r="R538" s="222" t="n">
        <v>0.413897</v>
      </c>
      <c r="S538" s="286"/>
      <c r="T538" s="223" t="s">
        <v>281</v>
      </c>
      <c r="U538" s="222" t="n">
        <v>0.000185248</v>
      </c>
      <c r="V538" s="223" t="n">
        <v>0.036</v>
      </c>
      <c r="W538" s="222" t="s">
        <v>161</v>
      </c>
      <c r="X538" s="287"/>
      <c r="Y538" s="222" t="s">
        <v>282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0</v>
      </c>
      <c r="AM538" s="221" t="n">
        <v>1435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1435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435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61</v>
      </c>
      <c r="F539" s="222" t="s">
        <v>280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81</v>
      </c>
      <c r="U539" s="222" t="n">
        <v>0</v>
      </c>
      <c r="V539" s="223" t="n">
        <v>9.15</v>
      </c>
      <c r="W539" s="222" t="s">
        <v>161</v>
      </c>
      <c r="X539" s="287"/>
      <c r="Y539" s="222" t="s">
        <v>282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s">
        <v>190</v>
      </c>
      <c r="E540" s="222" t="s">
        <v>161</v>
      </c>
      <c r="F540" s="222" t="s">
        <v>280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81</v>
      </c>
      <c r="U540" s="222" t="n">
        <v>0</v>
      </c>
      <c r="V540" s="223" t="n">
        <v>9.15</v>
      </c>
      <c r="W540" s="222" t="s">
        <v>161</v>
      </c>
      <c r="X540" s="287"/>
      <c r="Y540" s="222" t="s">
        <v>282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61</v>
      </c>
      <c r="F541" s="222" t="s">
        <v>280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81</v>
      </c>
      <c r="U541" s="222" t="n">
        <v>0</v>
      </c>
      <c r="V541" s="223" t="n">
        <v>9.15</v>
      </c>
      <c r="W541" s="222" t="s">
        <v>161</v>
      </c>
      <c r="X541" s="287"/>
      <c r="Y541" s="222" t="s">
        <v>282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61</v>
      </c>
      <c r="F542" s="222" t="s">
        <v>280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81</v>
      </c>
      <c r="U542" s="222" t="n">
        <v>0</v>
      </c>
      <c r="V542" s="223" t="n">
        <v>9.15</v>
      </c>
      <c r="W542" s="222" t="s">
        <v>161</v>
      </c>
      <c r="X542" s="287"/>
      <c r="Y542" s="222" t="s">
        <v>282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61</v>
      </c>
      <c r="F543" s="222" t="s">
        <v>280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81</v>
      </c>
      <c r="U543" s="222" t="n">
        <v>0</v>
      </c>
      <c r="V543" s="223" t="n">
        <v>9.15</v>
      </c>
      <c r="W543" s="222" t="s">
        <v>161</v>
      </c>
      <c r="X543" s="287"/>
      <c r="Y543" s="222" t="s">
        <v>282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61</v>
      </c>
      <c r="F544" s="222" t="s">
        <v>280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81</v>
      </c>
      <c r="U544" s="222" t="n">
        <v>0</v>
      </c>
      <c r="V544" s="223" t="n">
        <v>9.15</v>
      </c>
      <c r="W544" s="222" t="s">
        <v>161</v>
      </c>
      <c r="X544" s="287"/>
      <c r="Y544" s="222" t="s">
        <v>282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61</v>
      </c>
      <c r="F545" s="222" t="s">
        <v>280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81</v>
      </c>
      <c r="U545" s="222" t="n">
        <v>0</v>
      </c>
      <c r="V545" s="223" t="n">
        <v>9.15</v>
      </c>
      <c r="W545" s="222" t="s">
        <v>161</v>
      </c>
      <c r="X545" s="287"/>
      <c r="Y545" s="222" t="s">
        <v>282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61</v>
      </c>
      <c r="F546" s="222" t="s">
        <v>280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81</v>
      </c>
      <c r="U546" s="222" t="n">
        <v>0</v>
      </c>
      <c r="V546" s="223" t="n">
        <v>9.15</v>
      </c>
      <c r="W546" s="222" t="s">
        <v>161</v>
      </c>
      <c r="X546" s="287"/>
      <c r="Y546" s="222" t="s">
        <v>282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61</v>
      </c>
      <c r="F547" s="222" t="s">
        <v>280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81</v>
      </c>
      <c r="U547" s="222" t="n">
        <v>0</v>
      </c>
      <c r="V547" s="223" t="n">
        <v>9.15</v>
      </c>
      <c r="W547" s="222" t="s">
        <v>161</v>
      </c>
      <c r="X547" s="287"/>
      <c r="Y547" s="222" t="s">
        <v>282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61</v>
      </c>
      <c r="F548" s="222" t="s">
        <v>280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81</v>
      </c>
      <c r="U548" s="222" t="n">
        <v>0</v>
      </c>
      <c r="V548" s="223" t="n">
        <v>9.15</v>
      </c>
      <c r="W548" s="222" t="s">
        <v>161</v>
      </c>
      <c r="X548" s="287"/>
      <c r="Y548" s="222" t="s">
        <v>282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6</v>
      </c>
      <c r="D549" s="222" t="n">
        <v>8</v>
      </c>
      <c r="E549" s="222" t="s">
        <v>161</v>
      </c>
      <c r="F549" s="222" t="s">
        <v>280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81</v>
      </c>
      <c r="U549" s="222" t="n">
        <v>0</v>
      </c>
      <c r="V549" s="223" t="n">
        <v>4.36</v>
      </c>
      <c r="W549" s="222" t="s">
        <v>161</v>
      </c>
      <c r="X549" s="287"/>
      <c r="Y549" s="222" t="s">
        <v>282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9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61</v>
      </c>
      <c r="F550" s="222" t="s">
        <v>280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81</v>
      </c>
      <c r="U550" s="222" t="n">
        <v>0</v>
      </c>
      <c r="V550" s="223" t="n">
        <v>9.15</v>
      </c>
      <c r="W550" s="222" t="s">
        <v>161</v>
      </c>
      <c r="X550" s="287"/>
      <c r="Y550" s="222" t="s">
        <v>282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61</v>
      </c>
      <c r="F551" s="222" t="s">
        <v>280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81</v>
      </c>
      <c r="U551" s="222" t="n">
        <v>0</v>
      </c>
      <c r="V551" s="223" t="n">
        <v>9.15</v>
      </c>
      <c r="W551" s="222" t="s">
        <v>161</v>
      </c>
      <c r="X551" s="287"/>
      <c r="Y551" s="222" t="s">
        <v>282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61</v>
      </c>
      <c r="F552" s="222" t="s">
        <v>280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81</v>
      </c>
      <c r="U552" s="222" t="n">
        <v>0</v>
      </c>
      <c r="V552" s="223" t="n">
        <v>9.15</v>
      </c>
      <c r="W552" s="222" t="s">
        <v>161</v>
      </c>
      <c r="X552" s="287"/>
      <c r="Y552" s="222" t="s">
        <v>282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61</v>
      </c>
      <c r="F553" s="222" t="s">
        <v>280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81</v>
      </c>
      <c r="U553" s="222" t="n">
        <v>0</v>
      </c>
      <c r="V553" s="223" t="n">
        <v>9.15</v>
      </c>
      <c r="W553" s="222" t="s">
        <v>161</v>
      </c>
      <c r="X553" s="287"/>
      <c r="Y553" s="222" t="s">
        <v>282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6</v>
      </c>
      <c r="D554" s="222" t="n">
        <v>9</v>
      </c>
      <c r="E554" s="222" t="s">
        <v>161</v>
      </c>
      <c r="F554" s="222" t="s">
        <v>280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81</v>
      </c>
      <c r="U554" s="222" t="n">
        <v>0</v>
      </c>
      <c r="V554" s="223" t="n">
        <v>4.36</v>
      </c>
      <c r="W554" s="222" t="s">
        <v>161</v>
      </c>
      <c r="X554" s="287"/>
      <c r="Y554" s="222" t="s">
        <v>282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61</v>
      </c>
      <c r="F555" s="222" t="s">
        <v>280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81</v>
      </c>
      <c r="U555" s="222" t="n">
        <v>0</v>
      </c>
      <c r="V555" s="223" t="n">
        <v>9.15</v>
      </c>
      <c r="W555" s="222" t="s">
        <v>161</v>
      </c>
      <c r="X555" s="287"/>
      <c r="Y555" s="222" t="s">
        <v>282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61</v>
      </c>
      <c r="F556" s="222" t="s">
        <v>280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81</v>
      </c>
      <c r="U556" s="222" t="n">
        <v>0</v>
      </c>
      <c r="V556" s="223" t="n">
        <v>9.15</v>
      </c>
      <c r="W556" s="222" t="s">
        <v>161</v>
      </c>
      <c r="X556" s="287"/>
      <c r="Y556" s="222" t="s">
        <v>282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6</v>
      </c>
      <c r="D557" s="222" t="n">
        <v>8</v>
      </c>
      <c r="E557" s="222" t="s">
        <v>161</v>
      </c>
      <c r="F557" s="222" t="s">
        <v>280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81</v>
      </c>
      <c r="U557" s="222" t="n">
        <v>0</v>
      </c>
      <c r="V557" s="223" t="n">
        <v>4.36</v>
      </c>
      <c r="W557" s="222" t="s">
        <v>161</v>
      </c>
      <c r="X557" s="287"/>
      <c r="Y557" s="222" t="s">
        <v>282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9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5</v>
      </c>
      <c r="D558" s="222" t="n">
        <v>13</v>
      </c>
      <c r="E558" s="222" t="s">
        <v>161</v>
      </c>
      <c r="F558" s="222" t="s">
        <v>280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81</v>
      </c>
      <c r="U558" s="222" t="n">
        <v>0</v>
      </c>
      <c r="V558" s="223" t="n">
        <v>11.222</v>
      </c>
      <c r="W558" s="222" t="s">
        <v>161</v>
      </c>
      <c r="X558" s="287"/>
      <c r="Y558" s="222" t="s">
        <v>282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0.984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4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61</v>
      </c>
      <c r="F559" s="222" t="s">
        <v>280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81</v>
      </c>
      <c r="U559" s="222" t="n">
        <v>0</v>
      </c>
      <c r="V559" s="223" t="n">
        <v>9.15</v>
      </c>
      <c r="W559" s="222" t="s">
        <v>161</v>
      </c>
      <c r="X559" s="287"/>
      <c r="Y559" s="222" t="s">
        <v>282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61</v>
      </c>
      <c r="F560" s="222" t="s">
        <v>280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81</v>
      </c>
      <c r="U560" s="222" t="n">
        <v>0</v>
      </c>
      <c r="V560" s="223" t="n">
        <v>9.15</v>
      </c>
      <c r="W560" s="222" t="s">
        <v>161</v>
      </c>
      <c r="X560" s="287"/>
      <c r="Y560" s="222" t="s">
        <v>282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61</v>
      </c>
      <c r="F561" s="222" t="s">
        <v>280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81</v>
      </c>
      <c r="U561" s="222" t="n">
        <v>0</v>
      </c>
      <c r="V561" s="223" t="n">
        <v>9.15</v>
      </c>
      <c r="W561" s="222" t="s">
        <v>161</v>
      </c>
      <c r="X561" s="287"/>
      <c r="Y561" s="222" t="s">
        <v>282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61</v>
      </c>
      <c r="F562" s="222" t="s">
        <v>280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81</v>
      </c>
      <c r="U562" s="222" t="n">
        <v>0</v>
      </c>
      <c r="V562" s="223" t="n">
        <v>9.15</v>
      </c>
      <c r="W562" s="222" t="s">
        <v>161</v>
      </c>
      <c r="X562" s="287"/>
      <c r="Y562" s="222" t="s">
        <v>282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61</v>
      </c>
      <c r="F563" s="222" t="s">
        <v>280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81</v>
      </c>
      <c r="U563" s="222" t="n">
        <v>0</v>
      </c>
      <c r="V563" s="223" t="n">
        <v>9.15</v>
      </c>
      <c r="W563" s="222" t="s">
        <v>161</v>
      </c>
      <c r="X563" s="287"/>
      <c r="Y563" s="222" t="s">
        <v>282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61</v>
      </c>
      <c r="F564" s="222" t="s">
        <v>280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81</v>
      </c>
      <c r="U564" s="222" t="n">
        <v>0</v>
      </c>
      <c r="V564" s="223" t="n">
        <v>9.15</v>
      </c>
      <c r="W564" s="222" t="s">
        <v>161</v>
      </c>
      <c r="X564" s="287"/>
      <c r="Y564" s="222" t="s">
        <v>282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61</v>
      </c>
      <c r="F565" s="222" t="s">
        <v>280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81</v>
      </c>
      <c r="U565" s="222" t="n">
        <v>0</v>
      </c>
      <c r="V565" s="223" t="n">
        <v>9.15</v>
      </c>
      <c r="W565" s="222" t="s">
        <v>161</v>
      </c>
      <c r="X565" s="287"/>
      <c r="Y565" s="222" t="s">
        <v>282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61</v>
      </c>
      <c r="F566" s="222" t="s">
        <v>280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81</v>
      </c>
      <c r="U566" s="222" t="n">
        <v>0</v>
      </c>
      <c r="V566" s="223" t="n">
        <v>9.15</v>
      </c>
      <c r="W566" s="222" t="s">
        <v>161</v>
      </c>
      <c r="X566" s="287"/>
      <c r="Y566" s="222" t="s">
        <v>282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6</v>
      </c>
      <c r="D567" s="222" t="n">
        <v>8</v>
      </c>
      <c r="E567" s="222" t="s">
        <v>161</v>
      </c>
      <c r="F567" s="222" t="s">
        <v>280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81</v>
      </c>
      <c r="U567" s="222" t="n">
        <v>0</v>
      </c>
      <c r="V567" s="223" t="n">
        <v>4.36</v>
      </c>
      <c r="W567" s="222" t="s">
        <v>161</v>
      </c>
      <c r="X567" s="287"/>
      <c r="Y567" s="222" t="s">
        <v>282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9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61</v>
      </c>
      <c r="F568" s="222" t="s">
        <v>280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81</v>
      </c>
      <c r="U568" s="222" t="n">
        <v>0</v>
      </c>
      <c r="V568" s="223" t="n">
        <v>9.15</v>
      </c>
      <c r="W568" s="222" t="s">
        <v>161</v>
      </c>
      <c r="X568" s="287"/>
      <c r="Y568" s="222" t="s">
        <v>282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61</v>
      </c>
      <c r="F569" s="222" t="s">
        <v>280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81</v>
      </c>
      <c r="U569" s="222" t="n">
        <v>0</v>
      </c>
      <c r="V569" s="223" t="n">
        <v>9.15</v>
      </c>
      <c r="W569" s="222" t="s">
        <v>161</v>
      </c>
      <c r="X569" s="287"/>
      <c r="Y569" s="222" t="s">
        <v>282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61</v>
      </c>
      <c r="F570" s="222" t="s">
        <v>280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81</v>
      </c>
      <c r="U570" s="222" t="n">
        <v>0</v>
      </c>
      <c r="V570" s="223" t="n">
        <v>9.15</v>
      </c>
      <c r="W570" s="222" t="s">
        <v>161</v>
      </c>
      <c r="X570" s="287"/>
      <c r="Y570" s="222" t="s">
        <v>282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6</v>
      </c>
      <c r="D571" s="222" t="n">
        <v>8</v>
      </c>
      <c r="E571" s="222" t="s">
        <v>161</v>
      </c>
      <c r="F571" s="222" t="s">
        <v>280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81</v>
      </c>
      <c r="U571" s="222" t="n">
        <v>0</v>
      </c>
      <c r="V571" s="223" t="n">
        <v>4.36</v>
      </c>
      <c r="W571" s="222" t="s">
        <v>161</v>
      </c>
      <c r="X571" s="287"/>
      <c r="Y571" s="222" t="s">
        <v>282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6</v>
      </c>
      <c r="D572" s="222" t="n">
        <v>9</v>
      </c>
      <c r="E572" s="222" t="s">
        <v>161</v>
      </c>
      <c r="F572" s="222" t="s">
        <v>280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81</v>
      </c>
      <c r="U572" s="222" t="n">
        <v>0</v>
      </c>
      <c r="V572" s="223" t="n">
        <v>4.36</v>
      </c>
      <c r="W572" s="222" t="s">
        <v>161</v>
      </c>
      <c r="X572" s="287"/>
      <c r="Y572" s="222" t="s">
        <v>282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6</v>
      </c>
      <c r="D573" s="222" t="n">
        <v>9</v>
      </c>
      <c r="E573" s="222" t="s">
        <v>161</v>
      </c>
      <c r="F573" s="222" t="s">
        <v>280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81</v>
      </c>
      <c r="U573" s="222" t="n">
        <v>0</v>
      </c>
      <c r="V573" s="223" t="n">
        <v>4.36</v>
      </c>
      <c r="W573" s="222" t="s">
        <v>161</v>
      </c>
      <c r="X573" s="287"/>
      <c r="Y573" s="222" t="s">
        <v>282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9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6</v>
      </c>
      <c r="D574" s="222" t="n">
        <v>8</v>
      </c>
      <c r="E574" s="222" t="s">
        <v>161</v>
      </c>
      <c r="F574" s="222" t="s">
        <v>280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81</v>
      </c>
      <c r="U574" s="222" t="n">
        <v>0</v>
      </c>
      <c r="V574" s="223" t="n">
        <v>4.36</v>
      </c>
      <c r="W574" s="222" t="s">
        <v>161</v>
      </c>
      <c r="X574" s="287"/>
      <c r="Y574" s="222" t="s">
        <v>282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9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6</v>
      </c>
      <c r="D575" s="222" t="n">
        <v>6</v>
      </c>
      <c r="E575" s="222" t="s">
        <v>161</v>
      </c>
      <c r="F575" s="222" t="s">
        <v>280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81</v>
      </c>
      <c r="U575" s="222" t="n">
        <v>0</v>
      </c>
      <c r="V575" s="223" t="n">
        <v>4.36</v>
      </c>
      <c r="W575" s="222" t="s">
        <v>161</v>
      </c>
      <c r="X575" s="287"/>
      <c r="Y575" s="222" t="s">
        <v>282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61</v>
      </c>
      <c r="F576" s="222" t="s">
        <v>280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81</v>
      </c>
      <c r="U576" s="222" t="n">
        <v>0</v>
      </c>
      <c r="V576" s="223" t="n">
        <v>9.15</v>
      </c>
      <c r="W576" s="222" t="s">
        <v>161</v>
      </c>
      <c r="X576" s="287"/>
      <c r="Y576" s="222" t="s">
        <v>282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61</v>
      </c>
      <c r="F577" s="222" t="s">
        <v>280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81</v>
      </c>
      <c r="U577" s="222" t="n">
        <v>0</v>
      </c>
      <c r="V577" s="223" t="n">
        <v>9.15</v>
      </c>
      <c r="W577" s="222" t="s">
        <v>161</v>
      </c>
      <c r="X577" s="287"/>
      <c r="Y577" s="222" t="s">
        <v>282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61</v>
      </c>
      <c r="F578" s="222" t="s">
        <v>280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81</v>
      </c>
      <c r="U578" s="222" t="n">
        <v>0</v>
      </c>
      <c r="V578" s="223" t="n">
        <v>9.15</v>
      </c>
      <c r="W578" s="222" t="s">
        <v>161</v>
      </c>
      <c r="X578" s="287"/>
      <c r="Y578" s="222" t="s">
        <v>282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61</v>
      </c>
      <c r="F579" s="222" t="s">
        <v>280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81</v>
      </c>
      <c r="U579" s="222" t="n">
        <v>0</v>
      </c>
      <c r="V579" s="223" t="n">
        <v>9.15</v>
      </c>
      <c r="W579" s="222" t="s">
        <v>161</v>
      </c>
      <c r="X579" s="287"/>
      <c r="Y579" s="222" t="s">
        <v>282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61</v>
      </c>
      <c r="F580" s="222" t="s">
        <v>280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81</v>
      </c>
      <c r="U580" s="222" t="n">
        <v>0</v>
      </c>
      <c r="V580" s="223" t="n">
        <v>9.15</v>
      </c>
      <c r="W580" s="222" t="s">
        <v>161</v>
      </c>
      <c r="X580" s="287"/>
      <c r="Y580" s="222" t="s">
        <v>282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6</v>
      </c>
      <c r="D581" s="222" t="n">
        <v>8</v>
      </c>
      <c r="E581" s="222" t="s">
        <v>161</v>
      </c>
      <c r="F581" s="222" t="s">
        <v>280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81</v>
      </c>
      <c r="U581" s="222" t="n">
        <v>0</v>
      </c>
      <c r="V581" s="223" t="n">
        <v>4.36</v>
      </c>
      <c r="W581" s="222" t="s">
        <v>161</v>
      </c>
      <c r="X581" s="287"/>
      <c r="Y581" s="222" t="s">
        <v>282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61</v>
      </c>
      <c r="F582" s="222" t="s">
        <v>280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81</v>
      </c>
      <c r="U582" s="222" t="n">
        <v>0</v>
      </c>
      <c r="V582" s="223" t="n">
        <v>9.15</v>
      </c>
      <c r="W582" s="222" t="s">
        <v>161</v>
      </c>
      <c r="X582" s="287"/>
      <c r="Y582" s="222" t="s">
        <v>282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6</v>
      </c>
      <c r="D583" s="222" t="n">
        <v>8</v>
      </c>
      <c r="E583" s="222" t="s">
        <v>161</v>
      </c>
      <c r="F583" s="222" t="s">
        <v>280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81</v>
      </c>
      <c r="U583" s="222" t="n">
        <v>0</v>
      </c>
      <c r="V583" s="223" t="n">
        <v>4.36</v>
      </c>
      <c r="W583" s="222" t="s">
        <v>161</v>
      </c>
      <c r="X583" s="287"/>
      <c r="Y583" s="222" t="s">
        <v>282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61</v>
      </c>
      <c r="F584" s="222" t="s">
        <v>283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81</v>
      </c>
      <c r="U584" s="222" t="n">
        <v>9.98206E-005</v>
      </c>
      <c r="V584" s="223" t="n">
        <v>0.049</v>
      </c>
      <c r="W584" s="222" t="s">
        <v>161</v>
      </c>
      <c r="X584" s="287"/>
      <c r="Y584" s="222" t="s">
        <v>282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144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144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44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8</v>
      </c>
      <c r="E585" s="222" t="s">
        <v>161</v>
      </c>
      <c r="F585" s="222" t="s">
        <v>283</v>
      </c>
      <c r="G585" s="282" t="n">
        <f aca="false">TRUE()</f>
        <v>0</v>
      </c>
      <c r="H585" s="283"/>
      <c r="I585" s="295"/>
      <c r="J585" s="19"/>
      <c r="K585" s="19"/>
      <c r="L585" s="222" t="n">
        <v>1.3221982476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1.1721982476</v>
      </c>
      <c r="R585" s="222" t="n">
        <v>0.413897</v>
      </c>
      <c r="S585" s="286"/>
      <c r="T585" s="223" t="s">
        <v>281</v>
      </c>
      <c r="U585" s="222" t="n">
        <v>0.000185248</v>
      </c>
      <c r="V585" s="223" t="n">
        <v>0.036</v>
      </c>
      <c r="W585" s="222" t="s">
        <v>161</v>
      </c>
      <c r="X585" s="287"/>
      <c r="Y585" s="222" t="s">
        <v>282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0</v>
      </c>
      <c r="AM585" s="221" t="n">
        <v>136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1361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36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8</v>
      </c>
      <c r="E586" s="222" t="s">
        <v>161</v>
      </c>
      <c r="F586" s="222" t="s">
        <v>283</v>
      </c>
      <c r="G586" s="282" t="n">
        <f aca="false">TRUE()</f>
        <v>0</v>
      </c>
      <c r="H586" s="283"/>
      <c r="I586" s="295"/>
      <c r="J586" s="19"/>
      <c r="K586" s="19"/>
      <c r="L586" s="222" t="n">
        <v>1.3221982476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1.1721982476</v>
      </c>
      <c r="R586" s="222" t="n">
        <v>0.413897</v>
      </c>
      <c r="S586" s="286"/>
      <c r="T586" s="223" t="s">
        <v>281</v>
      </c>
      <c r="U586" s="222" t="n">
        <v>0.000185248</v>
      </c>
      <c r="V586" s="223" t="n">
        <v>0.036</v>
      </c>
      <c r="W586" s="222" t="s">
        <v>161</v>
      </c>
      <c r="X586" s="287"/>
      <c r="Y586" s="222" t="s">
        <v>282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1509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509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509</v>
      </c>
      <c r="CP586" s="75"/>
    </row>
    <row r="587" customFormat="false" ht="15" hidden="false" customHeight="false" outlineLevel="0" collapsed="false">
      <c r="A587" s="281" t="n">
        <v>0</v>
      </c>
      <c r="B587" s="222" t="s">
        <v>96</v>
      </c>
      <c r="D587" s="222" t="n">
        <v>10</v>
      </c>
      <c r="E587" s="222" t="s">
        <v>161</v>
      </c>
      <c r="F587" s="222" t="s">
        <v>280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81</v>
      </c>
      <c r="U587" s="222" t="n">
        <v>0</v>
      </c>
      <c r="V587" s="223" t="n">
        <v>4.36</v>
      </c>
      <c r="W587" s="222" t="s">
        <v>161</v>
      </c>
      <c r="X587" s="287"/>
      <c r="Y587" s="222" t="s">
        <v>282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s">
        <v>190</v>
      </c>
      <c r="E588" s="222" t="s">
        <v>161</v>
      </c>
      <c r="F588" s="222" t="s">
        <v>280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81</v>
      </c>
      <c r="U588" s="222" t="n">
        <v>0</v>
      </c>
      <c r="V588" s="223" t="n">
        <v>9.15</v>
      </c>
      <c r="W588" s="222" t="s">
        <v>161</v>
      </c>
      <c r="X588" s="287"/>
      <c r="Y588" s="222" t="s">
        <v>282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8</v>
      </c>
      <c r="E589" s="222" t="s">
        <v>161</v>
      </c>
      <c r="F589" s="222" t="s">
        <v>283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81</v>
      </c>
      <c r="U589" s="222" t="n">
        <v>9.98207E-005</v>
      </c>
      <c r="V589" s="223" t="n">
        <v>0.049</v>
      </c>
      <c r="W589" s="222" t="s">
        <v>161</v>
      </c>
      <c r="X589" s="287"/>
      <c r="Y589" s="222" t="s">
        <v>282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101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01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010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8</v>
      </c>
      <c r="E590" s="222" t="s">
        <v>161</v>
      </c>
      <c r="F590" s="222" t="s">
        <v>283</v>
      </c>
      <c r="G590" s="282" t="n">
        <f aca="false">TRUE()</f>
        <v>0</v>
      </c>
      <c r="H590" s="283"/>
      <c r="I590" s="295"/>
      <c r="J590" s="19"/>
      <c r="K590" s="19"/>
      <c r="L590" s="222" t="n">
        <v>1.3221982476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1.1721982476</v>
      </c>
      <c r="R590" s="222" t="n">
        <v>0.413897</v>
      </c>
      <c r="S590" s="286"/>
      <c r="T590" s="223" t="s">
        <v>281</v>
      </c>
      <c r="U590" s="222" t="n">
        <v>0.000185248</v>
      </c>
      <c r="V590" s="223" t="n">
        <v>0.036</v>
      </c>
      <c r="W590" s="222" t="s">
        <v>161</v>
      </c>
      <c r="X590" s="287"/>
      <c r="Y590" s="222" t="s">
        <v>282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108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08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08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61</v>
      </c>
      <c r="F591" s="222" t="s">
        <v>280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81</v>
      </c>
      <c r="U591" s="222" t="n">
        <v>0</v>
      </c>
      <c r="V591" s="223" t="n">
        <v>9.15</v>
      </c>
      <c r="W591" s="222" t="s">
        <v>161</v>
      </c>
      <c r="X591" s="287"/>
      <c r="Y591" s="222" t="s">
        <v>282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61</v>
      </c>
      <c r="F592" s="222" t="s">
        <v>280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81</v>
      </c>
      <c r="U592" s="222" t="n">
        <v>0</v>
      </c>
      <c r="V592" s="223" t="n">
        <v>9.15</v>
      </c>
      <c r="W592" s="222" t="s">
        <v>161</v>
      </c>
      <c r="X592" s="287"/>
      <c r="Y592" s="222" t="s">
        <v>282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61</v>
      </c>
      <c r="F593" s="222" t="s">
        <v>280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81</v>
      </c>
      <c r="U593" s="222" t="n">
        <v>0</v>
      </c>
      <c r="V593" s="223" t="n">
        <v>9.15</v>
      </c>
      <c r="W593" s="222" t="s">
        <v>161</v>
      </c>
      <c r="X593" s="287"/>
      <c r="Y593" s="222" t="s">
        <v>282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61</v>
      </c>
      <c r="F594" s="222" t="s">
        <v>283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81</v>
      </c>
      <c r="U594" s="222" t="n">
        <v>9.98206E-005</v>
      </c>
      <c r="V594" s="223" t="n">
        <v>0.049</v>
      </c>
      <c r="W594" s="222" t="s">
        <v>161</v>
      </c>
      <c r="X594" s="287"/>
      <c r="Y594" s="222" t="s">
        <v>282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172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72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72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61</v>
      </c>
      <c r="F595" s="222" t="s">
        <v>280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81</v>
      </c>
      <c r="U595" s="222" t="n">
        <v>0</v>
      </c>
      <c r="V595" s="223" t="n">
        <v>9.15</v>
      </c>
      <c r="W595" s="222" t="s">
        <v>161</v>
      </c>
      <c r="X595" s="287"/>
      <c r="Y595" s="222" t="s">
        <v>282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61</v>
      </c>
      <c r="F596" s="222" t="s">
        <v>280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81</v>
      </c>
      <c r="U596" s="222" t="n">
        <v>0</v>
      </c>
      <c r="V596" s="223" t="n">
        <v>9.15</v>
      </c>
      <c r="W596" s="222" t="s">
        <v>161</v>
      </c>
      <c r="X596" s="287"/>
      <c r="Y596" s="222" t="s">
        <v>282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61</v>
      </c>
      <c r="F597" s="222" t="s">
        <v>280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81</v>
      </c>
      <c r="U597" s="222" t="n">
        <v>0</v>
      </c>
      <c r="V597" s="223" t="n">
        <v>9.15</v>
      </c>
      <c r="W597" s="222" t="s">
        <v>161</v>
      </c>
      <c r="X597" s="287"/>
      <c r="Y597" s="222" t="s">
        <v>282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61</v>
      </c>
      <c r="F598" s="222" t="s">
        <v>280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81</v>
      </c>
      <c r="U598" s="222" t="n">
        <v>0</v>
      </c>
      <c r="V598" s="223" t="n">
        <v>9.15</v>
      </c>
      <c r="W598" s="222" t="s">
        <v>161</v>
      </c>
      <c r="X598" s="287"/>
      <c r="Y598" s="222" t="s">
        <v>282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6</v>
      </c>
      <c r="D599" s="222" t="n">
        <v>8</v>
      </c>
      <c r="E599" s="222" t="s">
        <v>161</v>
      </c>
      <c r="F599" s="222" t="s">
        <v>280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81</v>
      </c>
      <c r="U599" s="222" t="n">
        <v>0</v>
      </c>
      <c r="V599" s="223" t="n">
        <v>4.36</v>
      </c>
      <c r="W599" s="222" t="s">
        <v>161</v>
      </c>
      <c r="X599" s="287"/>
      <c r="Y599" s="222" t="s">
        <v>282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9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6</v>
      </c>
      <c r="D600" s="222" t="n">
        <v>6</v>
      </c>
      <c r="E600" s="222" t="s">
        <v>161</v>
      </c>
      <c r="F600" s="222" t="s">
        <v>280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81</v>
      </c>
      <c r="U600" s="222" t="n">
        <v>0</v>
      </c>
      <c r="V600" s="223" t="n">
        <v>4.36</v>
      </c>
      <c r="W600" s="222" t="s">
        <v>161</v>
      </c>
      <c r="X600" s="287"/>
      <c r="Y600" s="222" t="s">
        <v>282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9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6</v>
      </c>
      <c r="D601" s="222" t="n">
        <v>8</v>
      </c>
      <c r="E601" s="222" t="s">
        <v>161</v>
      </c>
      <c r="F601" s="222" t="s">
        <v>280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81</v>
      </c>
      <c r="U601" s="222" t="n">
        <v>0</v>
      </c>
      <c r="V601" s="223" t="n">
        <v>4.36</v>
      </c>
      <c r="W601" s="222" t="s">
        <v>161</v>
      </c>
      <c r="X601" s="287"/>
      <c r="Y601" s="222" t="s">
        <v>282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9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61</v>
      </c>
      <c r="F602" s="222" t="s">
        <v>280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81</v>
      </c>
      <c r="U602" s="222" t="n">
        <v>0</v>
      </c>
      <c r="V602" s="223" t="n">
        <v>9.15</v>
      </c>
      <c r="W602" s="222" t="s">
        <v>161</v>
      </c>
      <c r="X602" s="287"/>
      <c r="Y602" s="222" t="s">
        <v>282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61</v>
      </c>
      <c r="F603" s="222" t="s">
        <v>280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81</v>
      </c>
      <c r="U603" s="222" t="n">
        <v>0</v>
      </c>
      <c r="V603" s="223" t="n">
        <v>9.15</v>
      </c>
      <c r="W603" s="222" t="s">
        <v>161</v>
      </c>
      <c r="X603" s="287"/>
      <c r="Y603" s="222" t="s">
        <v>282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6</v>
      </c>
      <c r="D604" s="222" t="n">
        <v>6</v>
      </c>
      <c r="E604" s="222" t="s">
        <v>161</v>
      </c>
      <c r="F604" s="222" t="s">
        <v>280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81</v>
      </c>
      <c r="U604" s="222" t="n">
        <v>0</v>
      </c>
      <c r="V604" s="223" t="n">
        <v>4.36</v>
      </c>
      <c r="W604" s="222" t="s">
        <v>161</v>
      </c>
      <c r="X604" s="287"/>
      <c r="Y604" s="222" t="s">
        <v>282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9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61</v>
      </c>
      <c r="F605" s="222" t="s">
        <v>280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81</v>
      </c>
      <c r="U605" s="222" t="n">
        <v>0</v>
      </c>
      <c r="V605" s="223" t="n">
        <v>9.15</v>
      </c>
      <c r="W605" s="222" t="s">
        <v>161</v>
      </c>
      <c r="X605" s="287"/>
      <c r="Y605" s="222" t="s">
        <v>282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61</v>
      </c>
      <c r="F606" s="222" t="s">
        <v>280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81</v>
      </c>
      <c r="U606" s="222" t="n">
        <v>0</v>
      </c>
      <c r="V606" s="223" t="n">
        <v>9.15</v>
      </c>
      <c r="W606" s="222" t="s">
        <v>161</v>
      </c>
      <c r="X606" s="287"/>
      <c r="Y606" s="222" t="s">
        <v>282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61</v>
      </c>
      <c r="F607" s="222" t="s">
        <v>280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81</v>
      </c>
      <c r="U607" s="222" t="n">
        <v>0</v>
      </c>
      <c r="V607" s="223" t="n">
        <v>9.15</v>
      </c>
      <c r="W607" s="222" t="s">
        <v>161</v>
      </c>
      <c r="X607" s="287"/>
      <c r="Y607" s="222" t="s">
        <v>282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61</v>
      </c>
      <c r="F608" s="222" t="s">
        <v>280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81</v>
      </c>
      <c r="U608" s="222" t="n">
        <v>0</v>
      </c>
      <c r="V608" s="223" t="n">
        <v>9.15</v>
      </c>
      <c r="W608" s="222" t="s">
        <v>161</v>
      </c>
      <c r="X608" s="287"/>
      <c r="Y608" s="222" t="s">
        <v>282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6</v>
      </c>
      <c r="D609" s="222" t="n">
        <v>9</v>
      </c>
      <c r="E609" s="222" t="s">
        <v>161</v>
      </c>
      <c r="F609" s="222" t="s">
        <v>280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81</v>
      </c>
      <c r="U609" s="222" t="n">
        <v>0</v>
      </c>
      <c r="V609" s="223" t="n">
        <v>4.36</v>
      </c>
      <c r="W609" s="222" t="s">
        <v>161</v>
      </c>
      <c r="X609" s="287"/>
      <c r="Y609" s="222" t="s">
        <v>282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9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9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61</v>
      </c>
      <c r="F610" s="222" t="s">
        <v>280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81</v>
      </c>
      <c r="U610" s="222" t="n">
        <v>0</v>
      </c>
      <c r="V610" s="223" t="n">
        <v>9.15</v>
      </c>
      <c r="W610" s="222" t="s">
        <v>161</v>
      </c>
      <c r="X610" s="287"/>
      <c r="Y610" s="222" t="s">
        <v>282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61</v>
      </c>
      <c r="F611" s="222" t="s">
        <v>280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81</v>
      </c>
      <c r="U611" s="222" t="n">
        <v>0</v>
      </c>
      <c r="V611" s="223" t="n">
        <v>9.15</v>
      </c>
      <c r="W611" s="222" t="s">
        <v>161</v>
      </c>
      <c r="X611" s="287"/>
      <c r="Y611" s="222" t="s">
        <v>282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61</v>
      </c>
      <c r="F612" s="222" t="s">
        <v>280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81</v>
      </c>
      <c r="U612" s="222" t="n">
        <v>0</v>
      </c>
      <c r="V612" s="223" t="n">
        <v>9.15</v>
      </c>
      <c r="W612" s="222" t="s">
        <v>161</v>
      </c>
      <c r="X612" s="287"/>
      <c r="Y612" s="222" t="s">
        <v>282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61</v>
      </c>
      <c r="F613" s="222" t="s">
        <v>280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81</v>
      </c>
      <c r="U613" s="222" t="n">
        <v>0</v>
      </c>
      <c r="V613" s="223" t="n">
        <v>9.15</v>
      </c>
      <c r="W613" s="222" t="s">
        <v>161</v>
      </c>
      <c r="X613" s="287"/>
      <c r="Y613" s="222" t="s">
        <v>282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61</v>
      </c>
      <c r="F614" s="222" t="s">
        <v>280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81</v>
      </c>
      <c r="U614" s="222" t="n">
        <v>0</v>
      </c>
      <c r="V614" s="223" t="n">
        <v>9.15</v>
      </c>
      <c r="W614" s="222" t="s">
        <v>161</v>
      </c>
      <c r="X614" s="287"/>
      <c r="Y614" s="222" t="s">
        <v>282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61</v>
      </c>
      <c r="F615" s="222" t="s">
        <v>280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81</v>
      </c>
      <c r="U615" s="222" t="n">
        <v>0</v>
      </c>
      <c r="V615" s="223" t="n">
        <v>9.15</v>
      </c>
      <c r="W615" s="222" t="s">
        <v>161</v>
      </c>
      <c r="X615" s="287"/>
      <c r="Y615" s="222" t="s">
        <v>282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61</v>
      </c>
      <c r="F616" s="222" t="s">
        <v>280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81</v>
      </c>
      <c r="U616" s="222" t="n">
        <v>0</v>
      </c>
      <c r="V616" s="223" t="n">
        <v>9.15</v>
      </c>
      <c r="W616" s="222" t="s">
        <v>161</v>
      </c>
      <c r="X616" s="287"/>
      <c r="Y616" s="222" t="s">
        <v>282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61</v>
      </c>
      <c r="F617" s="222" t="s">
        <v>280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81</v>
      </c>
      <c r="U617" s="222" t="n">
        <v>0</v>
      </c>
      <c r="V617" s="223" t="n">
        <v>9.15</v>
      </c>
      <c r="W617" s="222" t="s">
        <v>161</v>
      </c>
      <c r="X617" s="287"/>
      <c r="Y617" s="222" t="s">
        <v>282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61</v>
      </c>
      <c r="F618" s="222" t="s">
        <v>280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81</v>
      </c>
      <c r="U618" s="222" t="n">
        <v>0</v>
      </c>
      <c r="V618" s="223" t="n">
        <v>9.15</v>
      </c>
      <c r="W618" s="222" t="s">
        <v>161</v>
      </c>
      <c r="X618" s="287"/>
      <c r="Y618" s="222" t="s">
        <v>282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61</v>
      </c>
      <c r="F619" s="222" t="s">
        <v>280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81</v>
      </c>
      <c r="U619" s="222" t="n">
        <v>0</v>
      </c>
      <c r="V619" s="223" t="n">
        <v>9.15</v>
      </c>
      <c r="W619" s="222" t="s">
        <v>161</v>
      </c>
      <c r="X619" s="287"/>
      <c r="Y619" s="222" t="s">
        <v>282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61</v>
      </c>
      <c r="F620" s="222" t="s">
        <v>280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81</v>
      </c>
      <c r="U620" s="222" t="n">
        <v>0</v>
      </c>
      <c r="V620" s="223" t="n">
        <v>9.15</v>
      </c>
      <c r="W620" s="222" t="s">
        <v>161</v>
      </c>
      <c r="X620" s="287"/>
      <c r="Y620" s="222" t="s">
        <v>282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61</v>
      </c>
      <c r="F621" s="222" t="s">
        <v>280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81</v>
      </c>
      <c r="U621" s="222" t="n">
        <v>0</v>
      </c>
      <c r="V621" s="223" t="n">
        <v>9.15</v>
      </c>
      <c r="W621" s="222" t="s">
        <v>161</v>
      </c>
      <c r="X621" s="287"/>
      <c r="Y621" s="222" t="s">
        <v>282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61</v>
      </c>
      <c r="F622" s="222" t="s">
        <v>280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81</v>
      </c>
      <c r="U622" s="222" t="n">
        <v>0</v>
      </c>
      <c r="V622" s="223" t="n">
        <v>9.15</v>
      </c>
      <c r="W622" s="222" t="s">
        <v>161</v>
      </c>
      <c r="X622" s="287"/>
      <c r="Y622" s="222" t="s">
        <v>282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61</v>
      </c>
      <c r="F623" s="222" t="s">
        <v>280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81</v>
      </c>
      <c r="U623" s="222" t="n">
        <v>0</v>
      </c>
      <c r="V623" s="223" t="n">
        <v>9.15</v>
      </c>
      <c r="W623" s="222" t="s">
        <v>161</v>
      </c>
      <c r="X623" s="287"/>
      <c r="Y623" s="222" t="s">
        <v>282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61</v>
      </c>
      <c r="F624" s="222" t="s">
        <v>280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81</v>
      </c>
      <c r="U624" s="222" t="n">
        <v>0</v>
      </c>
      <c r="V624" s="223" t="n">
        <v>9.15</v>
      </c>
      <c r="W624" s="222" t="s">
        <v>161</v>
      </c>
      <c r="X624" s="287"/>
      <c r="Y624" s="222" t="s">
        <v>282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61</v>
      </c>
      <c r="F625" s="222" t="s">
        <v>280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81</v>
      </c>
      <c r="U625" s="222" t="n">
        <v>0</v>
      </c>
      <c r="V625" s="223" t="n">
        <v>9.15</v>
      </c>
      <c r="W625" s="222" t="s">
        <v>161</v>
      </c>
      <c r="X625" s="287"/>
      <c r="Y625" s="222" t="s">
        <v>282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61</v>
      </c>
      <c r="F626" s="222" t="s">
        <v>280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81</v>
      </c>
      <c r="U626" s="222" t="n">
        <v>0</v>
      </c>
      <c r="V626" s="223" t="n">
        <v>9.15</v>
      </c>
      <c r="W626" s="222" t="s">
        <v>161</v>
      </c>
      <c r="X626" s="287"/>
      <c r="Y626" s="222" t="s">
        <v>282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6</v>
      </c>
      <c r="D627" s="222" t="n">
        <v>9</v>
      </c>
      <c r="E627" s="222" t="s">
        <v>161</v>
      </c>
      <c r="F627" s="222" t="s">
        <v>280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81</v>
      </c>
      <c r="U627" s="222" t="n">
        <v>0</v>
      </c>
      <c r="V627" s="223" t="n">
        <v>4.36</v>
      </c>
      <c r="W627" s="222" t="s">
        <v>161</v>
      </c>
      <c r="X627" s="287"/>
      <c r="Y627" s="222" t="s">
        <v>282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9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61</v>
      </c>
      <c r="F628" s="222" t="s">
        <v>280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81</v>
      </c>
      <c r="U628" s="222" t="n">
        <v>0</v>
      </c>
      <c r="V628" s="223" t="n">
        <v>9.15</v>
      </c>
      <c r="W628" s="222" t="s">
        <v>161</v>
      </c>
      <c r="X628" s="287"/>
      <c r="Y628" s="222" t="s">
        <v>282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61</v>
      </c>
      <c r="F629" s="222" t="s">
        <v>280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81</v>
      </c>
      <c r="U629" s="222" t="n">
        <v>0</v>
      </c>
      <c r="V629" s="223" t="n">
        <v>9.15</v>
      </c>
      <c r="W629" s="222" t="s">
        <v>161</v>
      </c>
      <c r="X629" s="287"/>
      <c r="Y629" s="222" t="s">
        <v>282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6</v>
      </c>
      <c r="E630" s="222" t="s">
        <v>161</v>
      </c>
      <c r="F630" s="222" t="s">
        <v>280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81</v>
      </c>
      <c r="U630" s="222" t="n">
        <v>0</v>
      </c>
      <c r="V630" s="223" t="n">
        <v>9.15</v>
      </c>
      <c r="W630" s="222" t="s">
        <v>161</v>
      </c>
      <c r="X630" s="287"/>
      <c r="Y630" s="222" t="s">
        <v>282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6</v>
      </c>
      <c r="D631" s="222" t="n">
        <v>9</v>
      </c>
      <c r="E631" s="222" t="s">
        <v>161</v>
      </c>
      <c r="F631" s="222" t="s">
        <v>280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81</v>
      </c>
      <c r="U631" s="222" t="n">
        <v>0</v>
      </c>
      <c r="V631" s="223" t="n">
        <v>4.36</v>
      </c>
      <c r="W631" s="222" t="s">
        <v>161</v>
      </c>
      <c r="X631" s="287"/>
      <c r="Y631" s="222" t="s">
        <v>282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9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61</v>
      </c>
      <c r="F632" s="222" t="s">
        <v>280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81</v>
      </c>
      <c r="U632" s="222" t="n">
        <v>0</v>
      </c>
      <c r="V632" s="223" t="n">
        <v>9.15</v>
      </c>
      <c r="W632" s="222" t="s">
        <v>161</v>
      </c>
      <c r="X632" s="287"/>
      <c r="Y632" s="222" t="s">
        <v>282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61</v>
      </c>
      <c r="F633" s="222" t="s">
        <v>280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81</v>
      </c>
      <c r="U633" s="222" t="n">
        <v>0</v>
      </c>
      <c r="V633" s="223" t="n">
        <v>9.15</v>
      </c>
      <c r="W633" s="222" t="s">
        <v>161</v>
      </c>
      <c r="X633" s="287"/>
      <c r="Y633" s="222" t="s">
        <v>282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61</v>
      </c>
      <c r="F634" s="222" t="s">
        <v>280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81</v>
      </c>
      <c r="U634" s="222" t="n">
        <v>0</v>
      </c>
      <c r="V634" s="223" t="n">
        <v>9.15</v>
      </c>
      <c r="W634" s="222" t="s">
        <v>161</v>
      </c>
      <c r="X634" s="287"/>
      <c r="Y634" s="222" t="s">
        <v>282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61</v>
      </c>
      <c r="F635" s="222" t="s">
        <v>280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81</v>
      </c>
      <c r="U635" s="222" t="n">
        <v>0</v>
      </c>
      <c r="V635" s="223" t="n">
        <v>9.15</v>
      </c>
      <c r="W635" s="222" t="s">
        <v>161</v>
      </c>
      <c r="X635" s="287"/>
      <c r="Y635" s="222" t="s">
        <v>282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61</v>
      </c>
      <c r="F636" s="222" t="s">
        <v>280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81</v>
      </c>
      <c r="U636" s="222" t="n">
        <v>0</v>
      </c>
      <c r="V636" s="223" t="n">
        <v>9.15</v>
      </c>
      <c r="W636" s="222" t="s">
        <v>161</v>
      </c>
      <c r="X636" s="287"/>
      <c r="Y636" s="222" t="s">
        <v>282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6</v>
      </c>
      <c r="D637" s="222" t="n">
        <v>9</v>
      </c>
      <c r="E637" s="222" t="s">
        <v>161</v>
      </c>
      <c r="F637" s="222" t="s">
        <v>280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81</v>
      </c>
      <c r="U637" s="222" t="n">
        <v>0</v>
      </c>
      <c r="V637" s="223" t="n">
        <v>4.36</v>
      </c>
      <c r="W637" s="222" t="s">
        <v>161</v>
      </c>
      <c r="X637" s="287"/>
      <c r="Y637" s="222" t="s">
        <v>282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9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61</v>
      </c>
      <c r="F638" s="222" t="s">
        <v>280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81</v>
      </c>
      <c r="U638" s="222" t="n">
        <v>0</v>
      </c>
      <c r="V638" s="223" t="n">
        <v>9.15</v>
      </c>
      <c r="W638" s="222" t="s">
        <v>161</v>
      </c>
      <c r="X638" s="287"/>
      <c r="Y638" s="222" t="s">
        <v>282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6</v>
      </c>
      <c r="D639" s="222" t="n">
        <v>6</v>
      </c>
      <c r="E639" s="222" t="s">
        <v>161</v>
      </c>
      <c r="F639" s="222" t="s">
        <v>280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81</v>
      </c>
      <c r="U639" s="222" t="n">
        <v>0</v>
      </c>
      <c r="V639" s="223" t="n">
        <v>4.36</v>
      </c>
      <c r="W639" s="222" t="s">
        <v>161</v>
      </c>
      <c r="X639" s="287"/>
      <c r="Y639" s="222" t="s">
        <v>282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9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61</v>
      </c>
      <c r="F640" s="222" t="s">
        <v>280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81</v>
      </c>
      <c r="U640" s="222" t="n">
        <v>0</v>
      </c>
      <c r="V640" s="223" t="n">
        <v>9.15</v>
      </c>
      <c r="W640" s="222" t="s">
        <v>161</v>
      </c>
      <c r="X640" s="287"/>
      <c r="Y640" s="222" t="s">
        <v>282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6</v>
      </c>
      <c r="D641" s="222" t="n">
        <v>9</v>
      </c>
      <c r="E641" s="222" t="s">
        <v>161</v>
      </c>
      <c r="F641" s="222" t="s">
        <v>280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81</v>
      </c>
      <c r="U641" s="222" t="n">
        <v>0</v>
      </c>
      <c r="V641" s="223" t="n">
        <v>4.36</v>
      </c>
      <c r="W641" s="222" t="s">
        <v>161</v>
      </c>
      <c r="X641" s="287"/>
      <c r="Y641" s="222" t="s">
        <v>282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9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61</v>
      </c>
      <c r="F642" s="222" t="s">
        <v>280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81</v>
      </c>
      <c r="U642" s="222" t="n">
        <v>0</v>
      </c>
      <c r="V642" s="223" t="n">
        <v>9.15</v>
      </c>
      <c r="W642" s="222" t="s">
        <v>161</v>
      </c>
      <c r="X642" s="287"/>
      <c r="Y642" s="222" t="s">
        <v>282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61</v>
      </c>
      <c r="F643" s="222" t="s">
        <v>280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81</v>
      </c>
      <c r="U643" s="222" t="n">
        <v>0</v>
      </c>
      <c r="V643" s="223" t="n">
        <v>9.15</v>
      </c>
      <c r="W643" s="222" t="s">
        <v>161</v>
      </c>
      <c r="X643" s="287"/>
      <c r="Y643" s="222" t="s">
        <v>282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61</v>
      </c>
      <c r="F644" s="222" t="s">
        <v>280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81</v>
      </c>
      <c r="U644" s="222" t="n">
        <v>0</v>
      </c>
      <c r="V644" s="223" t="n">
        <v>9.15</v>
      </c>
      <c r="W644" s="222" t="s">
        <v>161</v>
      </c>
      <c r="X644" s="287"/>
      <c r="Y644" s="222" t="s">
        <v>282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5</v>
      </c>
      <c r="D645" s="222" t="n">
        <v>9</v>
      </c>
      <c r="E645" s="222" t="s">
        <v>161</v>
      </c>
      <c r="F645" s="222" t="s">
        <v>280</v>
      </c>
      <c r="G645" s="282" t="n">
        <f aca="false">TRUE()</f>
        <v>0</v>
      </c>
      <c r="H645" s="283"/>
      <c r="I645" s="295"/>
      <c r="J645" s="19"/>
      <c r="K645" s="19"/>
      <c r="L645" s="222" t="n">
        <v>177.595535569106</v>
      </c>
      <c r="M645" s="222" t="n">
        <v>30.4878048780488</v>
      </c>
      <c r="N645" s="222" t="n">
        <v>0</v>
      </c>
      <c r="O645" s="222" t="n">
        <v>0</v>
      </c>
      <c r="P645" s="222" t="n">
        <v>0</v>
      </c>
      <c r="Q645" s="285" t="n">
        <v>147.107730691057</v>
      </c>
      <c r="R645" s="222" t="n">
        <v>0</v>
      </c>
      <c r="S645" s="286"/>
      <c r="T645" s="223" t="s">
        <v>281</v>
      </c>
      <c r="U645" s="222" t="n">
        <v>0</v>
      </c>
      <c r="V645" s="223" t="n">
        <v>11.222</v>
      </c>
      <c r="W645" s="222" t="s">
        <v>161</v>
      </c>
      <c r="X645" s="287"/>
      <c r="Y645" s="222" t="s">
        <v>282</v>
      </c>
      <c r="Z645" s="143"/>
      <c r="AA645" s="143"/>
      <c r="AB645" s="143"/>
      <c r="AC645" s="143"/>
      <c r="AD645" s="143"/>
      <c r="AE645" s="0" t="n">
        <v>13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0.984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4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4</v>
      </c>
      <c r="CP645" s="75"/>
    </row>
    <row r="646" customFormat="false" ht="15" hidden="false" customHeight="false" outlineLevel="0" collapsed="false">
      <c r="A646" s="281" t="n">
        <v>0</v>
      </c>
      <c r="B646" s="222" t="s">
        <v>96</v>
      </c>
      <c r="D646" s="222" t="n">
        <v>8</v>
      </c>
      <c r="E646" s="222" t="s">
        <v>161</v>
      </c>
      <c r="F646" s="222" t="s">
        <v>280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81</v>
      </c>
      <c r="U646" s="222" t="n">
        <v>0</v>
      </c>
      <c r="V646" s="223" t="n">
        <v>4.36</v>
      </c>
      <c r="W646" s="222" t="s">
        <v>161</v>
      </c>
      <c r="X646" s="287"/>
      <c r="Y646" s="222" t="s">
        <v>282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9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3</v>
      </c>
      <c r="E647" s="222" t="s">
        <v>161</v>
      </c>
      <c r="F647" s="222" t="s">
        <v>280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81</v>
      </c>
      <c r="U647" s="222" t="n">
        <v>0</v>
      </c>
      <c r="V647" s="223" t="n">
        <v>9.15</v>
      </c>
      <c r="W647" s="222" t="s">
        <v>161</v>
      </c>
      <c r="X647" s="287"/>
      <c r="Y647" s="222" t="s">
        <v>282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61</v>
      </c>
      <c r="F648" s="222" t="s">
        <v>280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81</v>
      </c>
      <c r="U648" s="222" t="n">
        <v>0</v>
      </c>
      <c r="V648" s="223" t="n">
        <v>9.15</v>
      </c>
      <c r="W648" s="222" t="s">
        <v>161</v>
      </c>
      <c r="X648" s="287"/>
      <c r="Y648" s="222" t="s">
        <v>282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3</v>
      </c>
      <c r="E649" s="222" t="s">
        <v>161</v>
      </c>
      <c r="F649" s="222" t="s">
        <v>280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81</v>
      </c>
      <c r="U649" s="222" t="n">
        <v>0</v>
      </c>
      <c r="V649" s="223" t="n">
        <v>9.15</v>
      </c>
      <c r="W649" s="222" t="s">
        <v>161</v>
      </c>
      <c r="X649" s="287"/>
      <c r="Y649" s="222" t="s">
        <v>282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5</v>
      </c>
      <c r="D650" s="222" t="n">
        <v>14</v>
      </c>
      <c r="E650" s="222" t="s">
        <v>161</v>
      </c>
      <c r="F650" s="222" t="s">
        <v>280</v>
      </c>
      <c r="G650" s="282" t="n">
        <f aca="false">TRUE()</f>
        <v>0</v>
      </c>
      <c r="H650" s="283"/>
      <c r="I650" s="295"/>
      <c r="J650" s="19"/>
      <c r="K650" s="19"/>
      <c r="L650" s="222" t="n">
        <v>177.595535569106</v>
      </c>
      <c r="M650" s="222" t="n">
        <v>30.4878048780488</v>
      </c>
      <c r="N650" s="222" t="n">
        <v>0</v>
      </c>
      <c r="O650" s="222" t="n">
        <v>0</v>
      </c>
      <c r="P650" s="222" t="n">
        <v>0</v>
      </c>
      <c r="Q650" s="285" t="n">
        <v>147.107730691057</v>
      </c>
      <c r="R650" s="222" t="n">
        <v>0</v>
      </c>
      <c r="S650" s="286"/>
      <c r="T650" s="223" t="s">
        <v>281</v>
      </c>
      <c r="U650" s="222" t="n">
        <v>0</v>
      </c>
      <c r="V650" s="223" t="n">
        <v>11.222</v>
      </c>
      <c r="W650" s="222" t="s">
        <v>161</v>
      </c>
      <c r="X650" s="287"/>
      <c r="Y650" s="222" t="s">
        <v>282</v>
      </c>
      <c r="Z650" s="143"/>
      <c r="AA650" s="143"/>
      <c r="AB650" s="143"/>
      <c r="AC650" s="143"/>
      <c r="AD650" s="143"/>
      <c r="AE650" s="0" t="n">
        <v>13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0.984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4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4</v>
      </c>
      <c r="CP650" s="75"/>
    </row>
    <row r="651" customFormat="false" ht="15" hidden="false" customHeight="false" outlineLevel="0" collapsed="false">
      <c r="A651" s="281" t="n">
        <v>0</v>
      </c>
      <c r="B651" s="222" t="s">
        <v>96</v>
      </c>
      <c r="D651" s="222" t="n">
        <v>8</v>
      </c>
      <c r="E651" s="222" t="s">
        <v>161</v>
      </c>
      <c r="F651" s="222" t="s">
        <v>280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81</v>
      </c>
      <c r="U651" s="222" t="n">
        <v>0</v>
      </c>
      <c r="V651" s="223" t="n">
        <v>4.36</v>
      </c>
      <c r="W651" s="222" t="s">
        <v>161</v>
      </c>
      <c r="X651" s="287"/>
      <c r="Y651" s="222" t="s">
        <v>282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6</v>
      </c>
      <c r="D652" s="222" t="n">
        <v>10</v>
      </c>
      <c r="E652" s="222" t="s">
        <v>161</v>
      </c>
      <c r="F652" s="222" t="s">
        <v>280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81</v>
      </c>
      <c r="U652" s="222" t="n">
        <v>0</v>
      </c>
      <c r="V652" s="223" t="n">
        <v>4.36</v>
      </c>
      <c r="W652" s="222" t="s">
        <v>161</v>
      </c>
      <c r="X652" s="287"/>
      <c r="Y652" s="222" t="s">
        <v>282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9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61</v>
      </c>
      <c r="F653" s="222" t="s">
        <v>280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81</v>
      </c>
      <c r="U653" s="222" t="n">
        <v>0</v>
      </c>
      <c r="V653" s="223" t="n">
        <v>9.15</v>
      </c>
      <c r="W653" s="222" t="s">
        <v>161</v>
      </c>
      <c r="X653" s="287"/>
      <c r="Y653" s="222" t="s">
        <v>282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s">
        <v>190</v>
      </c>
      <c r="E654" s="222" t="s">
        <v>161</v>
      </c>
      <c r="F654" s="222" t="s">
        <v>280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81</v>
      </c>
      <c r="U654" s="222" t="n">
        <v>0</v>
      </c>
      <c r="V654" s="223" t="n">
        <v>9.15</v>
      </c>
      <c r="W654" s="222" t="s">
        <v>161</v>
      </c>
      <c r="X654" s="287"/>
      <c r="Y654" s="222" t="s">
        <v>282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61</v>
      </c>
      <c r="F655" s="222" t="s">
        <v>280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81</v>
      </c>
      <c r="U655" s="222" t="n">
        <v>0</v>
      </c>
      <c r="V655" s="223" t="n">
        <v>9.15</v>
      </c>
      <c r="W655" s="222" t="s">
        <v>161</v>
      </c>
      <c r="X655" s="287"/>
      <c r="Y655" s="222" t="s">
        <v>282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6</v>
      </c>
      <c r="D656" s="222" t="n">
        <v>9</v>
      </c>
      <c r="E656" s="222" t="s">
        <v>161</v>
      </c>
      <c r="F656" s="222" t="s">
        <v>280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81</v>
      </c>
      <c r="U656" s="222" t="n">
        <v>0</v>
      </c>
      <c r="V656" s="223" t="n">
        <v>4.36</v>
      </c>
      <c r="W656" s="222" t="s">
        <v>161</v>
      </c>
      <c r="X656" s="287"/>
      <c r="Y656" s="222" t="s">
        <v>282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9</v>
      </c>
      <c r="E657" s="222" t="s">
        <v>161</v>
      </c>
      <c r="F657" s="222" t="s">
        <v>280</v>
      </c>
      <c r="G657" s="282" t="n">
        <f aca="false">TRUE()</f>
        <v>0</v>
      </c>
      <c r="H657" s="283"/>
      <c r="I657" s="295"/>
      <c r="J657" s="19"/>
      <c r="K657" s="19"/>
      <c r="L657" s="222" t="n">
        <v>548.35421457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348.35421457</v>
      </c>
      <c r="R657" s="222" t="n">
        <v>0</v>
      </c>
      <c r="S657" s="286"/>
      <c r="T657" s="223" t="s">
        <v>281</v>
      </c>
      <c r="U657" s="222" t="n">
        <v>0</v>
      </c>
      <c r="V657" s="223" t="n">
        <v>31.740389698</v>
      </c>
      <c r="W657" s="222" t="s">
        <v>161</v>
      </c>
      <c r="X657" s="287"/>
      <c r="Y657" s="222" t="s">
        <v>284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1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61</v>
      </c>
      <c r="F658" s="222" t="s">
        <v>280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81</v>
      </c>
      <c r="U658" s="222" t="n">
        <v>0</v>
      </c>
      <c r="V658" s="223" t="n">
        <v>9.15</v>
      </c>
      <c r="W658" s="222" t="s">
        <v>161</v>
      </c>
      <c r="X658" s="287"/>
      <c r="Y658" s="222" t="s">
        <v>282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61</v>
      </c>
      <c r="F659" s="222" t="s">
        <v>280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81</v>
      </c>
      <c r="U659" s="222" t="n">
        <v>0</v>
      </c>
      <c r="V659" s="223" t="n">
        <v>9.15</v>
      </c>
      <c r="W659" s="222" t="s">
        <v>161</v>
      </c>
      <c r="X659" s="287"/>
      <c r="Y659" s="222" t="s">
        <v>282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61</v>
      </c>
      <c r="F660" s="222" t="s">
        <v>280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81</v>
      </c>
      <c r="U660" s="222" t="n">
        <v>0</v>
      </c>
      <c r="V660" s="223" t="n">
        <v>9.15</v>
      </c>
      <c r="W660" s="222" t="s">
        <v>161</v>
      </c>
      <c r="X660" s="287"/>
      <c r="Y660" s="222" t="s">
        <v>282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6</v>
      </c>
      <c r="D661" s="222" t="n">
        <v>10</v>
      </c>
      <c r="E661" s="222" t="s">
        <v>161</v>
      </c>
      <c r="F661" s="222" t="s">
        <v>280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81</v>
      </c>
      <c r="U661" s="222" t="n">
        <v>0</v>
      </c>
      <c r="V661" s="223" t="n">
        <v>4.36</v>
      </c>
      <c r="W661" s="222" t="s">
        <v>161</v>
      </c>
      <c r="X661" s="287"/>
      <c r="Y661" s="222" t="s">
        <v>282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9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61</v>
      </c>
      <c r="F662" s="222" t="s">
        <v>280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81</v>
      </c>
      <c r="U662" s="222" t="n">
        <v>0</v>
      </c>
      <c r="V662" s="223" t="n">
        <v>9.15</v>
      </c>
      <c r="W662" s="222" t="s">
        <v>161</v>
      </c>
      <c r="X662" s="287"/>
      <c r="Y662" s="222" t="s">
        <v>282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.98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61</v>
      </c>
      <c r="F663" s="222" t="s">
        <v>280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81</v>
      </c>
      <c r="U663" s="222" t="n">
        <v>0</v>
      </c>
      <c r="V663" s="223" t="n">
        <v>9.15</v>
      </c>
      <c r="W663" s="222" t="s">
        <v>161</v>
      </c>
      <c r="X663" s="287"/>
      <c r="Y663" s="222" t="s">
        <v>282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6</v>
      </c>
      <c r="D664" s="222" t="n">
        <v>9</v>
      </c>
      <c r="E664" s="222" t="s">
        <v>161</v>
      </c>
      <c r="F664" s="222" t="s">
        <v>280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81</v>
      </c>
      <c r="U664" s="222" t="n">
        <v>0</v>
      </c>
      <c r="V664" s="223" t="n">
        <v>4.36</v>
      </c>
      <c r="W664" s="222" t="s">
        <v>161</v>
      </c>
      <c r="X664" s="287"/>
      <c r="Y664" s="222" t="s">
        <v>282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9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6</v>
      </c>
      <c r="E665" s="222" t="s">
        <v>161</v>
      </c>
      <c r="F665" s="222" t="s">
        <v>280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81</v>
      </c>
      <c r="U665" s="222" t="n">
        <v>0</v>
      </c>
      <c r="V665" s="223" t="n">
        <v>9.15</v>
      </c>
      <c r="W665" s="222" t="s">
        <v>161</v>
      </c>
      <c r="X665" s="287"/>
      <c r="Y665" s="222" t="s">
        <v>282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61</v>
      </c>
      <c r="F666" s="222" t="s">
        <v>280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81</v>
      </c>
      <c r="U666" s="222" t="n">
        <v>0</v>
      </c>
      <c r="V666" s="223" t="n">
        <v>9.15</v>
      </c>
      <c r="W666" s="222" t="s">
        <v>161</v>
      </c>
      <c r="X666" s="287"/>
      <c r="Y666" s="222" t="s">
        <v>282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s">
        <v>190</v>
      </c>
      <c r="E667" s="222" t="s">
        <v>161</v>
      </c>
      <c r="F667" s="222" t="s">
        <v>280</v>
      </c>
      <c r="G667" s="282" t="n">
        <f aca="false">TRUE()</f>
        <v>0</v>
      </c>
      <c r="H667" s="283"/>
      <c r="I667" s="295"/>
      <c r="J667" s="19"/>
      <c r="K667" s="19"/>
      <c r="L667" s="222" t="n">
        <v>177.595535569106</v>
      </c>
      <c r="M667" s="222" t="n">
        <v>30.4878048780488</v>
      </c>
      <c r="N667" s="222" t="n">
        <v>0</v>
      </c>
      <c r="O667" s="222" t="n">
        <v>0</v>
      </c>
      <c r="P667" s="222" t="n">
        <v>0</v>
      </c>
      <c r="Q667" s="285" t="n">
        <v>147.107730691057</v>
      </c>
      <c r="R667" s="222" t="n">
        <v>0</v>
      </c>
      <c r="S667" s="286"/>
      <c r="T667" s="223" t="s">
        <v>281</v>
      </c>
      <c r="U667" s="222" t="n">
        <v>0</v>
      </c>
      <c r="V667" s="223" t="n">
        <v>11.222</v>
      </c>
      <c r="W667" s="222" t="s">
        <v>161</v>
      </c>
      <c r="X667" s="287"/>
      <c r="Y667" s="222" t="s">
        <v>282</v>
      </c>
      <c r="Z667" s="143"/>
      <c r="AA667" s="143"/>
      <c r="AB667" s="143"/>
      <c r="AC667" s="143"/>
      <c r="AD667" s="143"/>
      <c r="AE667" s="0" t="n">
        <v>13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0.984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4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4</v>
      </c>
      <c r="CP667" s="75"/>
    </row>
    <row r="668" customFormat="false" ht="15" hidden="false" customHeight="false" outlineLevel="0" collapsed="false">
      <c r="A668" s="281" t="n">
        <v>0</v>
      </c>
      <c r="B668" s="222" t="s">
        <v>95</v>
      </c>
      <c r="D668" s="222" t="n">
        <v>16</v>
      </c>
      <c r="E668" s="222" t="s">
        <v>161</v>
      </c>
      <c r="F668" s="222" t="s">
        <v>280</v>
      </c>
      <c r="G668" s="282" t="n">
        <f aca="false">TRUE()</f>
        <v>0</v>
      </c>
      <c r="H668" s="283"/>
      <c r="I668" s="295"/>
      <c r="J668" s="19"/>
      <c r="K668" s="19"/>
      <c r="L668" s="222" t="n">
        <v>177.595535569106</v>
      </c>
      <c r="M668" s="222" t="n">
        <v>30.4878048780488</v>
      </c>
      <c r="N668" s="222" t="n">
        <v>0</v>
      </c>
      <c r="O668" s="222" t="n">
        <v>0</v>
      </c>
      <c r="P668" s="222" t="n">
        <v>0</v>
      </c>
      <c r="Q668" s="285" t="n">
        <v>147.107730691057</v>
      </c>
      <c r="R668" s="222" t="n">
        <v>0</v>
      </c>
      <c r="S668" s="286"/>
      <c r="T668" s="223" t="s">
        <v>281</v>
      </c>
      <c r="U668" s="222" t="n">
        <v>0</v>
      </c>
      <c r="V668" s="223" t="n">
        <v>11.222</v>
      </c>
      <c r="W668" s="222" t="s">
        <v>161</v>
      </c>
      <c r="X668" s="287"/>
      <c r="Y668" s="222" t="s">
        <v>282</v>
      </c>
      <c r="Z668" s="143"/>
      <c r="AA668" s="143"/>
      <c r="AB668" s="143"/>
      <c r="AC668" s="143"/>
      <c r="AD668" s="143"/>
      <c r="AE668" s="0" t="n">
        <v>13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0.984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4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4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61</v>
      </c>
      <c r="F669" s="222" t="s">
        <v>280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81</v>
      </c>
      <c r="U669" s="222" t="n">
        <v>0</v>
      </c>
      <c r="V669" s="223" t="n">
        <v>9.15</v>
      </c>
      <c r="W669" s="222" t="s">
        <v>161</v>
      </c>
      <c r="X669" s="287"/>
      <c r="Y669" s="222" t="s">
        <v>282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6</v>
      </c>
      <c r="D670" s="222" t="n">
        <v>9</v>
      </c>
      <c r="E670" s="222" t="s">
        <v>161</v>
      </c>
      <c r="F670" s="222" t="s">
        <v>280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81</v>
      </c>
      <c r="U670" s="222" t="n">
        <v>0</v>
      </c>
      <c r="V670" s="223" t="n">
        <v>4.36</v>
      </c>
      <c r="W670" s="222" t="s">
        <v>161</v>
      </c>
      <c r="X670" s="287"/>
      <c r="Y670" s="222" t="s">
        <v>282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9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61</v>
      </c>
      <c r="F671" s="222" t="s">
        <v>280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81</v>
      </c>
      <c r="U671" s="222" t="n">
        <v>0</v>
      </c>
      <c r="V671" s="223" t="n">
        <v>9.15</v>
      </c>
      <c r="W671" s="222" t="s">
        <v>161</v>
      </c>
      <c r="X671" s="287"/>
      <c r="Y671" s="222" t="s">
        <v>282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6</v>
      </c>
      <c r="D672" s="222" t="n">
        <v>10</v>
      </c>
      <c r="E672" s="222" t="s">
        <v>161</v>
      </c>
      <c r="F672" s="222" t="s">
        <v>280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81</v>
      </c>
      <c r="U672" s="222" t="n">
        <v>0</v>
      </c>
      <c r="V672" s="223" t="n">
        <v>4.36</v>
      </c>
      <c r="W672" s="222" t="s">
        <v>161</v>
      </c>
      <c r="X672" s="287"/>
      <c r="Y672" s="222" t="s">
        <v>282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61</v>
      </c>
      <c r="F673" s="222" t="s">
        <v>280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81</v>
      </c>
      <c r="U673" s="222" t="n">
        <v>0</v>
      </c>
      <c r="V673" s="223" t="n">
        <v>9.15</v>
      </c>
      <c r="W673" s="222" t="s">
        <v>161</v>
      </c>
      <c r="X673" s="287"/>
      <c r="Y673" s="222" t="s">
        <v>282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61</v>
      </c>
      <c r="F674" s="222" t="s">
        <v>280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81</v>
      </c>
      <c r="U674" s="222" t="n">
        <v>0</v>
      </c>
      <c r="V674" s="223" t="n">
        <v>9.15</v>
      </c>
      <c r="W674" s="222" t="s">
        <v>161</v>
      </c>
      <c r="X674" s="287"/>
      <c r="Y674" s="222" t="s">
        <v>282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61</v>
      </c>
      <c r="F675" s="222" t="s">
        <v>280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81</v>
      </c>
      <c r="U675" s="222" t="n">
        <v>0</v>
      </c>
      <c r="V675" s="223" t="n">
        <v>9.15</v>
      </c>
      <c r="W675" s="222" t="s">
        <v>161</v>
      </c>
      <c r="X675" s="287"/>
      <c r="Y675" s="222" t="s">
        <v>282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6</v>
      </c>
      <c r="D676" s="222" t="n">
        <v>6</v>
      </c>
      <c r="E676" s="222" t="s">
        <v>161</v>
      </c>
      <c r="F676" s="222" t="s">
        <v>280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81</v>
      </c>
      <c r="U676" s="222" t="n">
        <v>0</v>
      </c>
      <c r="V676" s="223" t="n">
        <v>4.36</v>
      </c>
      <c r="W676" s="222" t="s">
        <v>161</v>
      </c>
      <c r="X676" s="287"/>
      <c r="Y676" s="222" t="s">
        <v>282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9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6</v>
      </c>
      <c r="D677" s="222" t="n">
        <v>15</v>
      </c>
      <c r="E677" s="222" t="s">
        <v>161</v>
      </c>
      <c r="F677" s="222" t="s">
        <v>280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81</v>
      </c>
      <c r="U677" s="222" t="n">
        <v>0</v>
      </c>
      <c r="V677" s="223" t="n">
        <v>4.36</v>
      </c>
      <c r="W677" s="222" t="s">
        <v>161</v>
      </c>
      <c r="X677" s="287"/>
      <c r="Y677" s="222" t="s">
        <v>282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9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61</v>
      </c>
      <c r="F678" s="222" t="s">
        <v>280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81</v>
      </c>
      <c r="U678" s="222" t="n">
        <v>0</v>
      </c>
      <c r="V678" s="223" t="n">
        <v>9.15</v>
      </c>
      <c r="W678" s="222" t="s">
        <v>161</v>
      </c>
      <c r="X678" s="287"/>
      <c r="Y678" s="222" t="s">
        <v>282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61</v>
      </c>
      <c r="F679" s="222" t="s">
        <v>280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81</v>
      </c>
      <c r="U679" s="222" t="n">
        <v>0</v>
      </c>
      <c r="V679" s="223" t="n">
        <v>9.15</v>
      </c>
      <c r="W679" s="222" t="s">
        <v>161</v>
      </c>
      <c r="X679" s="287"/>
      <c r="Y679" s="222" t="s">
        <v>282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6</v>
      </c>
      <c r="D680" s="222" t="n">
        <v>6</v>
      </c>
      <c r="E680" s="222" t="s">
        <v>161</v>
      </c>
      <c r="F680" s="222" t="s">
        <v>280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81</v>
      </c>
      <c r="U680" s="222" t="n">
        <v>0</v>
      </c>
      <c r="V680" s="223" t="n">
        <v>4.36</v>
      </c>
      <c r="W680" s="222" t="s">
        <v>161</v>
      </c>
      <c r="X680" s="287"/>
      <c r="Y680" s="222" t="s">
        <v>282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61</v>
      </c>
      <c r="F681" s="222" t="s">
        <v>280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81</v>
      </c>
      <c r="U681" s="222" t="n">
        <v>0</v>
      </c>
      <c r="V681" s="223" t="n">
        <v>9.15</v>
      </c>
      <c r="W681" s="222" t="s">
        <v>161</v>
      </c>
      <c r="X681" s="287"/>
      <c r="Y681" s="222" t="s">
        <v>282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61</v>
      </c>
      <c r="F682" s="222" t="s">
        <v>280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81</v>
      </c>
      <c r="U682" s="222" t="n">
        <v>0</v>
      </c>
      <c r="V682" s="223" t="n">
        <v>9.15</v>
      </c>
      <c r="W682" s="222" t="s">
        <v>161</v>
      </c>
      <c r="X682" s="287"/>
      <c r="Y682" s="222" t="s">
        <v>282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61</v>
      </c>
      <c r="F683" s="222" t="s">
        <v>280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81</v>
      </c>
      <c r="U683" s="222" t="n">
        <v>0</v>
      </c>
      <c r="V683" s="223" t="n">
        <v>9.15</v>
      </c>
      <c r="W683" s="222" t="s">
        <v>161</v>
      </c>
      <c r="X683" s="287"/>
      <c r="Y683" s="222" t="s">
        <v>282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61</v>
      </c>
      <c r="F684" s="222" t="s">
        <v>280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81</v>
      </c>
      <c r="U684" s="222" t="n">
        <v>0</v>
      </c>
      <c r="V684" s="223" t="n">
        <v>9.15</v>
      </c>
      <c r="W684" s="222" t="s">
        <v>161</v>
      </c>
      <c r="X684" s="287"/>
      <c r="Y684" s="222" t="s">
        <v>282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61</v>
      </c>
      <c r="F685" s="222" t="s">
        <v>280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81</v>
      </c>
      <c r="U685" s="222" t="n">
        <v>0</v>
      </c>
      <c r="V685" s="223" t="n">
        <v>9.15</v>
      </c>
      <c r="W685" s="222" t="s">
        <v>161</v>
      </c>
      <c r="X685" s="287"/>
      <c r="Y685" s="222" t="s">
        <v>282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16</v>
      </c>
      <c r="E686" s="222" t="s">
        <v>161</v>
      </c>
      <c r="F686" s="222" t="s">
        <v>280</v>
      </c>
      <c r="G686" s="282" t="n">
        <f aca="false">TRUE()</f>
        <v>0</v>
      </c>
      <c r="H686" s="283"/>
      <c r="I686" s="295"/>
      <c r="J686" s="19"/>
      <c r="K686" s="19"/>
      <c r="L686" s="222" t="n">
        <v>177.595535569106</v>
      </c>
      <c r="M686" s="222" t="n">
        <v>30.4878048780488</v>
      </c>
      <c r="N686" s="222" t="n">
        <v>0</v>
      </c>
      <c r="O686" s="222" t="n">
        <v>0</v>
      </c>
      <c r="P686" s="222" t="n">
        <v>0</v>
      </c>
      <c r="Q686" s="285" t="n">
        <v>147.107730691057</v>
      </c>
      <c r="R686" s="222" t="n">
        <v>0</v>
      </c>
      <c r="S686" s="286"/>
      <c r="T686" s="223" t="s">
        <v>281</v>
      </c>
      <c r="U686" s="222" t="n">
        <v>0</v>
      </c>
      <c r="V686" s="223" t="n">
        <v>11.222</v>
      </c>
      <c r="W686" s="222" t="s">
        <v>161</v>
      </c>
      <c r="X686" s="287"/>
      <c r="Y686" s="222" t="s">
        <v>282</v>
      </c>
      <c r="Z686" s="143"/>
      <c r="AA686" s="143"/>
      <c r="AB686" s="143"/>
      <c r="AC686" s="143"/>
      <c r="AD686" s="143"/>
      <c r="AE686" s="0" t="n">
        <v>13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0.984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4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4</v>
      </c>
      <c r="CP686" s="75"/>
    </row>
    <row r="687" customFormat="false" ht="15" hidden="false" customHeight="false" outlineLevel="0" collapsed="false">
      <c r="A687" s="281" t="n">
        <v>0</v>
      </c>
      <c r="B687" s="222" t="s">
        <v>96</v>
      </c>
      <c r="D687" s="222" t="n">
        <v>6</v>
      </c>
      <c r="E687" s="222" t="s">
        <v>161</v>
      </c>
      <c r="F687" s="222" t="s">
        <v>280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81</v>
      </c>
      <c r="U687" s="222" t="n">
        <v>0</v>
      </c>
      <c r="V687" s="223" t="n">
        <v>4.36</v>
      </c>
      <c r="W687" s="222" t="s">
        <v>161</v>
      </c>
      <c r="X687" s="287"/>
      <c r="Y687" s="222" t="s">
        <v>282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61</v>
      </c>
      <c r="F688" s="222" t="s">
        <v>280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81</v>
      </c>
      <c r="U688" s="222" t="n">
        <v>0</v>
      </c>
      <c r="V688" s="223" t="n">
        <v>9.15</v>
      </c>
      <c r="W688" s="222" t="s">
        <v>161</v>
      </c>
      <c r="X688" s="287"/>
      <c r="Y688" s="222" t="s">
        <v>282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61</v>
      </c>
      <c r="F689" s="222" t="s">
        <v>280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81</v>
      </c>
      <c r="U689" s="222" t="n">
        <v>0</v>
      </c>
      <c r="V689" s="223" t="n">
        <v>9.15</v>
      </c>
      <c r="W689" s="222" t="s">
        <v>161</v>
      </c>
      <c r="X689" s="287"/>
      <c r="Y689" s="222" t="s">
        <v>282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7</v>
      </c>
      <c r="D690" s="222" t="n">
        <v>8</v>
      </c>
      <c r="E690" s="222" t="s">
        <v>161</v>
      </c>
      <c r="F690" s="222" t="s">
        <v>280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1</v>
      </c>
      <c r="U690" s="222" t="n">
        <v>0</v>
      </c>
      <c r="V690" s="223" t="n">
        <v>9.15</v>
      </c>
      <c r="W690" s="222" t="s">
        <v>161</v>
      </c>
      <c r="X690" s="287"/>
      <c r="Y690" s="222" t="s">
        <v>282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61</v>
      </c>
      <c r="F691" s="222" t="s">
        <v>280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81</v>
      </c>
      <c r="U691" s="222" t="n">
        <v>0</v>
      </c>
      <c r="V691" s="223" t="n">
        <v>9.15</v>
      </c>
      <c r="W691" s="222" t="s">
        <v>161</v>
      </c>
      <c r="X691" s="287"/>
      <c r="Y691" s="222" t="s">
        <v>282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61</v>
      </c>
      <c r="F692" s="222" t="s">
        <v>280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81</v>
      </c>
      <c r="U692" s="222" t="n">
        <v>0</v>
      </c>
      <c r="V692" s="223" t="n">
        <v>9.15</v>
      </c>
      <c r="W692" s="222" t="s">
        <v>161</v>
      </c>
      <c r="X692" s="287"/>
      <c r="Y692" s="222" t="s">
        <v>282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6</v>
      </c>
      <c r="D693" s="222" t="n">
        <v>6</v>
      </c>
      <c r="E693" s="222" t="s">
        <v>161</v>
      </c>
      <c r="F693" s="222" t="s">
        <v>280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81</v>
      </c>
      <c r="U693" s="222" t="n">
        <v>0</v>
      </c>
      <c r="V693" s="223" t="n">
        <v>4.36</v>
      </c>
      <c r="W693" s="222" t="s">
        <v>161</v>
      </c>
      <c r="X693" s="287"/>
      <c r="Y693" s="222" t="s">
        <v>282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61</v>
      </c>
      <c r="F694" s="222" t="s">
        <v>280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81</v>
      </c>
      <c r="U694" s="222" t="n">
        <v>0</v>
      </c>
      <c r="V694" s="223" t="n">
        <v>9.15</v>
      </c>
      <c r="W694" s="222" t="s">
        <v>161</v>
      </c>
      <c r="X694" s="287"/>
      <c r="Y694" s="222" t="s">
        <v>282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61</v>
      </c>
      <c r="F695" s="222" t="s">
        <v>280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81</v>
      </c>
      <c r="U695" s="222" t="n">
        <v>0</v>
      </c>
      <c r="V695" s="223" t="n">
        <v>9.15</v>
      </c>
      <c r="W695" s="222" t="s">
        <v>161</v>
      </c>
      <c r="X695" s="287"/>
      <c r="Y695" s="222" t="s">
        <v>282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61</v>
      </c>
      <c r="F696" s="222" t="s">
        <v>280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81</v>
      </c>
      <c r="U696" s="222" t="n">
        <v>0</v>
      </c>
      <c r="V696" s="223" t="n">
        <v>9.15</v>
      </c>
      <c r="W696" s="222" t="s">
        <v>161</v>
      </c>
      <c r="X696" s="287"/>
      <c r="Y696" s="222" t="s">
        <v>282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61</v>
      </c>
      <c r="F697" s="222" t="s">
        <v>280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81</v>
      </c>
      <c r="U697" s="222" t="n">
        <v>0</v>
      </c>
      <c r="V697" s="223" t="n">
        <v>9.15</v>
      </c>
      <c r="W697" s="222" t="s">
        <v>161</v>
      </c>
      <c r="X697" s="287"/>
      <c r="Y697" s="222" t="s">
        <v>282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61</v>
      </c>
      <c r="F698" s="222" t="s">
        <v>280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81</v>
      </c>
      <c r="U698" s="222" t="n">
        <v>0</v>
      </c>
      <c r="V698" s="223" t="n">
        <v>9.15</v>
      </c>
      <c r="W698" s="222" t="s">
        <v>161</v>
      </c>
      <c r="X698" s="287"/>
      <c r="Y698" s="222" t="s">
        <v>282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61</v>
      </c>
      <c r="F699" s="222" t="s">
        <v>280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1396.18347</v>
      </c>
      <c r="R699" s="222" t="n">
        <v>0</v>
      </c>
      <c r="S699" s="286"/>
      <c r="T699" s="223" t="s">
        <v>281</v>
      </c>
      <c r="U699" s="222" t="n">
        <v>0</v>
      </c>
      <c r="V699" s="223" t="n">
        <v>9.15</v>
      </c>
      <c r="W699" s="222" t="s">
        <v>161</v>
      </c>
      <c r="X699" s="287"/>
      <c r="Y699" s="222" t="s">
        <v>282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6</v>
      </c>
      <c r="D700" s="222" t="n">
        <v>9</v>
      </c>
      <c r="E700" s="222" t="s">
        <v>161</v>
      </c>
      <c r="F700" s="222" t="s">
        <v>280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81</v>
      </c>
      <c r="U700" s="222" t="n">
        <v>0</v>
      </c>
      <c r="V700" s="223" t="n">
        <v>4.36</v>
      </c>
      <c r="W700" s="222" t="s">
        <v>161</v>
      </c>
      <c r="X700" s="287"/>
      <c r="Y700" s="222" t="s">
        <v>282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9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61</v>
      </c>
      <c r="F701" s="222" t="s">
        <v>280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81</v>
      </c>
      <c r="U701" s="222" t="n">
        <v>0</v>
      </c>
      <c r="V701" s="223" t="n">
        <v>9.15</v>
      </c>
      <c r="W701" s="222" t="s">
        <v>161</v>
      </c>
      <c r="X701" s="287"/>
      <c r="Y701" s="222" t="s">
        <v>282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5</v>
      </c>
      <c r="D702" s="222" t="n">
        <v>6</v>
      </c>
      <c r="E702" s="222" t="s">
        <v>161</v>
      </c>
      <c r="F702" s="222" t="s">
        <v>280</v>
      </c>
      <c r="G702" s="282" t="n">
        <f aca="false">TRUE()</f>
        <v>0</v>
      </c>
      <c r="H702" s="283"/>
      <c r="I702" s="295"/>
      <c r="J702" s="19"/>
      <c r="K702" s="19"/>
      <c r="L702" s="222" t="n">
        <v>177.595535569106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177.595535569106</v>
      </c>
      <c r="R702" s="222" t="n">
        <v>0</v>
      </c>
      <c r="S702" s="286"/>
      <c r="T702" s="223" t="s">
        <v>281</v>
      </c>
      <c r="U702" s="222" t="n">
        <v>0</v>
      </c>
      <c r="V702" s="223" t="n">
        <v>0</v>
      </c>
      <c r="W702" s="222" t="s">
        <v>161</v>
      </c>
      <c r="X702" s="287"/>
      <c r="Y702" s="222" t="s">
        <v>282</v>
      </c>
      <c r="Z702" s="143"/>
      <c r="AA702" s="143"/>
      <c r="AB702" s="143"/>
      <c r="AC702" s="143"/>
      <c r="AD702" s="143"/>
      <c r="AE702" s="0" t="n">
        <v>13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0.984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4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4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61</v>
      </c>
      <c r="F703" s="222" t="s">
        <v>283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81</v>
      </c>
      <c r="U703" s="222" t="n">
        <v>9.98207E-005</v>
      </c>
      <c r="V703" s="223" t="n">
        <v>0.049</v>
      </c>
      <c r="W703" s="222" t="s">
        <v>161</v>
      </c>
      <c r="X703" s="287"/>
      <c r="Y703" s="222" t="s">
        <v>282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063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063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063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61</v>
      </c>
      <c r="F704" s="222" t="s">
        <v>283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81</v>
      </c>
      <c r="U704" s="222" t="n">
        <v>9.98206E-005</v>
      </c>
      <c r="V704" s="223" t="n">
        <v>0.049</v>
      </c>
      <c r="W704" s="222" t="s">
        <v>161</v>
      </c>
      <c r="X704" s="287"/>
      <c r="Y704" s="222" t="s">
        <v>282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42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42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420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10</v>
      </c>
      <c r="E705" s="222" t="s">
        <v>161</v>
      </c>
      <c r="F705" s="222" t="s">
        <v>283</v>
      </c>
      <c r="G705" s="282" t="n">
        <f aca="false">TRUE()</f>
        <v>0</v>
      </c>
      <c r="H705" s="283"/>
      <c r="I705" s="295"/>
      <c r="J705" s="19"/>
      <c r="K705" s="19"/>
      <c r="L705" s="222" t="n">
        <v>1.3221982476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1.1721982476</v>
      </c>
      <c r="R705" s="222" t="n">
        <v>0.413897</v>
      </c>
      <c r="S705" s="286"/>
      <c r="T705" s="223" t="s">
        <v>281</v>
      </c>
      <c r="U705" s="222" t="n">
        <v>0.000185248</v>
      </c>
      <c r="V705" s="223" t="n">
        <v>0.036</v>
      </c>
      <c r="W705" s="222" t="s">
        <v>161</v>
      </c>
      <c r="X705" s="287"/>
      <c r="Y705" s="222" t="s">
        <v>282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132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132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132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5</v>
      </c>
      <c r="E706" s="222" t="s">
        <v>161</v>
      </c>
      <c r="F706" s="222" t="s">
        <v>280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81</v>
      </c>
      <c r="U706" s="222" t="n">
        <v>0</v>
      </c>
      <c r="V706" s="223" t="n">
        <v>9.15</v>
      </c>
      <c r="W706" s="222" t="s">
        <v>161</v>
      </c>
      <c r="X706" s="287"/>
      <c r="Y706" s="222" t="s">
        <v>282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61</v>
      </c>
      <c r="F707" s="222" t="s">
        <v>280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81</v>
      </c>
      <c r="U707" s="222" t="n">
        <v>0</v>
      </c>
      <c r="V707" s="223" t="n">
        <v>9.15</v>
      </c>
      <c r="W707" s="222" t="s">
        <v>161</v>
      </c>
      <c r="X707" s="287"/>
      <c r="Y707" s="222" t="s">
        <v>282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61</v>
      </c>
      <c r="F708" s="222" t="s">
        <v>283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81</v>
      </c>
      <c r="U708" s="222" t="n">
        <v>9.98207E-005</v>
      </c>
      <c r="V708" s="223" t="n">
        <v>0.049</v>
      </c>
      <c r="W708" s="222" t="s">
        <v>161</v>
      </c>
      <c r="X708" s="287"/>
      <c r="Y708" s="222" t="s">
        <v>282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80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80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80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9</v>
      </c>
      <c r="E709" s="222" t="s">
        <v>161</v>
      </c>
      <c r="F709" s="222" t="s">
        <v>283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81</v>
      </c>
      <c r="U709" s="222" t="n">
        <v>9.98207E-005</v>
      </c>
      <c r="V709" s="223" t="n">
        <v>0.049</v>
      </c>
      <c r="W709" s="222" t="s">
        <v>161</v>
      </c>
      <c r="X709" s="287"/>
      <c r="Y709" s="222" t="s">
        <v>282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404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404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404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9</v>
      </c>
      <c r="E710" s="222" t="s">
        <v>161</v>
      </c>
      <c r="F710" s="222" t="s">
        <v>283</v>
      </c>
      <c r="G710" s="282" t="n">
        <f aca="false">TRUE()</f>
        <v>0</v>
      </c>
      <c r="H710" s="283"/>
      <c r="I710" s="295"/>
      <c r="J710" s="19"/>
      <c r="K710" s="19"/>
      <c r="L710" s="222" t="n">
        <v>1.3221982476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1.1721982476</v>
      </c>
      <c r="R710" s="222" t="n">
        <v>0.413897</v>
      </c>
      <c r="S710" s="286"/>
      <c r="T710" s="223" t="s">
        <v>281</v>
      </c>
      <c r="U710" s="222" t="n">
        <v>0.000185248</v>
      </c>
      <c r="V710" s="223" t="n">
        <v>0.036</v>
      </c>
      <c r="W710" s="222" t="s">
        <v>161</v>
      </c>
      <c r="X710" s="287"/>
      <c r="Y710" s="222" t="s">
        <v>282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4255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4255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4255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9</v>
      </c>
      <c r="E711" s="222" t="s">
        <v>161</v>
      </c>
      <c r="F711" s="222" t="s">
        <v>280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81</v>
      </c>
      <c r="U711" s="222" t="n">
        <v>0</v>
      </c>
      <c r="V711" s="223" t="n">
        <v>31.740389698</v>
      </c>
      <c r="W711" s="222" t="s">
        <v>161</v>
      </c>
      <c r="X711" s="287"/>
      <c r="Y711" s="222" t="s">
        <v>284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3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3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3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61</v>
      </c>
      <c r="F712" s="222" t="s">
        <v>280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81</v>
      </c>
      <c r="U712" s="222" t="n">
        <v>0</v>
      </c>
      <c r="V712" s="223" t="n">
        <v>9.15</v>
      </c>
      <c r="W712" s="222" t="s">
        <v>161</v>
      </c>
      <c r="X712" s="287"/>
      <c r="Y712" s="222" t="s">
        <v>282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6</v>
      </c>
      <c r="D713" s="222" t="n">
        <v>9</v>
      </c>
      <c r="E713" s="222" t="s">
        <v>161</v>
      </c>
      <c r="F713" s="222" t="s">
        <v>280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81</v>
      </c>
      <c r="U713" s="222" t="n">
        <v>0</v>
      </c>
      <c r="V713" s="223" t="n">
        <v>4.36</v>
      </c>
      <c r="W713" s="222" t="s">
        <v>161</v>
      </c>
      <c r="X713" s="287"/>
      <c r="Y713" s="222" t="s">
        <v>282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9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9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61</v>
      </c>
      <c r="F714" s="222" t="s">
        <v>280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81</v>
      </c>
      <c r="U714" s="222" t="n">
        <v>0</v>
      </c>
      <c r="V714" s="223" t="n">
        <v>9.15</v>
      </c>
      <c r="W714" s="222" t="s">
        <v>161</v>
      </c>
      <c r="X714" s="287"/>
      <c r="Y714" s="222" t="s">
        <v>282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61</v>
      </c>
      <c r="F715" s="222" t="s">
        <v>280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81</v>
      </c>
      <c r="U715" s="222" t="n">
        <v>0</v>
      </c>
      <c r="V715" s="223" t="n">
        <v>9.15</v>
      </c>
      <c r="W715" s="222" t="s">
        <v>161</v>
      </c>
      <c r="X715" s="287"/>
      <c r="Y715" s="222" t="s">
        <v>282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61</v>
      </c>
      <c r="F716" s="222" t="s">
        <v>280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81</v>
      </c>
      <c r="U716" s="222" t="n">
        <v>0</v>
      </c>
      <c r="V716" s="223" t="n">
        <v>9.15</v>
      </c>
      <c r="W716" s="222" t="s">
        <v>161</v>
      </c>
      <c r="X716" s="287"/>
      <c r="Y716" s="222" t="s">
        <v>282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61</v>
      </c>
      <c r="F717" s="222" t="s">
        <v>280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81</v>
      </c>
      <c r="U717" s="222" t="n">
        <v>0</v>
      </c>
      <c r="V717" s="223" t="n">
        <v>9.15</v>
      </c>
      <c r="W717" s="222" t="s">
        <v>161</v>
      </c>
      <c r="X717" s="287"/>
      <c r="Y717" s="222" t="s">
        <v>282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6</v>
      </c>
      <c r="D718" s="222" t="n">
        <v>10</v>
      </c>
      <c r="E718" s="222" t="s">
        <v>161</v>
      </c>
      <c r="F718" s="222" t="s">
        <v>280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81</v>
      </c>
      <c r="U718" s="222" t="n">
        <v>0</v>
      </c>
      <c r="V718" s="223" t="n">
        <v>4.36</v>
      </c>
      <c r="W718" s="222" t="s">
        <v>161</v>
      </c>
      <c r="X718" s="287"/>
      <c r="Y718" s="222" t="s">
        <v>282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61</v>
      </c>
      <c r="F719" s="222" t="s">
        <v>280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81</v>
      </c>
      <c r="U719" s="222" t="n">
        <v>0</v>
      </c>
      <c r="V719" s="223" t="n">
        <v>9.15</v>
      </c>
      <c r="W719" s="222" t="s">
        <v>161</v>
      </c>
      <c r="X719" s="287"/>
      <c r="Y719" s="222" t="s">
        <v>282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61</v>
      </c>
      <c r="F720" s="222" t="s">
        <v>280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81</v>
      </c>
      <c r="U720" s="222" t="n">
        <v>0</v>
      </c>
      <c r="V720" s="223" t="n">
        <v>9.15</v>
      </c>
      <c r="W720" s="222" t="s">
        <v>161</v>
      </c>
      <c r="X720" s="287"/>
      <c r="Y720" s="222" t="s">
        <v>282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61</v>
      </c>
      <c r="F721" s="222" t="s">
        <v>280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81</v>
      </c>
      <c r="U721" s="222" t="n">
        <v>0</v>
      </c>
      <c r="V721" s="223" t="n">
        <v>9.15</v>
      </c>
      <c r="W721" s="222" t="s">
        <v>161</v>
      </c>
      <c r="X721" s="287"/>
      <c r="Y721" s="222" t="s">
        <v>282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61</v>
      </c>
      <c r="F722" s="222" t="s">
        <v>280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81</v>
      </c>
      <c r="U722" s="222" t="n">
        <v>0</v>
      </c>
      <c r="V722" s="223" t="n">
        <v>9.15</v>
      </c>
      <c r="W722" s="222" t="s">
        <v>161</v>
      </c>
      <c r="X722" s="287"/>
      <c r="Y722" s="222" t="s">
        <v>282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61</v>
      </c>
      <c r="F723" s="222" t="s">
        <v>283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81</v>
      </c>
      <c r="U723" s="222" t="n">
        <v>9.98207E-005</v>
      </c>
      <c r="V723" s="223" t="n">
        <v>0.049</v>
      </c>
      <c r="W723" s="222" t="s">
        <v>161</v>
      </c>
      <c r="X723" s="287"/>
      <c r="Y723" s="222" t="s">
        <v>282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719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719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719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61</v>
      </c>
      <c r="F724" s="222" t="s">
        <v>280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81</v>
      </c>
      <c r="U724" s="222" t="n">
        <v>0</v>
      </c>
      <c r="V724" s="223" t="n">
        <v>9.15</v>
      </c>
      <c r="W724" s="222" t="s">
        <v>161</v>
      </c>
      <c r="X724" s="287"/>
      <c r="Y724" s="222" t="s">
        <v>282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6</v>
      </c>
      <c r="D725" s="222" t="n">
        <v>10</v>
      </c>
      <c r="E725" s="222" t="s">
        <v>161</v>
      </c>
      <c r="F725" s="222" t="s">
        <v>280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81</v>
      </c>
      <c r="U725" s="222" t="n">
        <v>0</v>
      </c>
      <c r="V725" s="223" t="n">
        <v>4.36</v>
      </c>
      <c r="W725" s="222" t="s">
        <v>161</v>
      </c>
      <c r="X725" s="287"/>
      <c r="Y725" s="222" t="s">
        <v>282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9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6</v>
      </c>
      <c r="E726" s="222" t="s">
        <v>161</v>
      </c>
      <c r="F726" s="222" t="s">
        <v>283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.7569997657</v>
      </c>
      <c r="R726" s="222" t="n">
        <v>0</v>
      </c>
      <c r="S726" s="286"/>
      <c r="T726" s="223" t="s">
        <v>281</v>
      </c>
      <c r="U726" s="222" t="n">
        <v>0</v>
      </c>
      <c r="V726" s="223" t="n">
        <v>0.049</v>
      </c>
      <c r="W726" s="222" t="s">
        <v>161</v>
      </c>
      <c r="X726" s="287"/>
      <c r="Y726" s="222" t="s">
        <v>282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6</v>
      </c>
      <c r="E727" s="222" t="s">
        <v>161</v>
      </c>
      <c r="F727" s="222" t="s">
        <v>283</v>
      </c>
      <c r="G727" s="282" t="n">
        <f aca="false">TRUE()</f>
        <v>0</v>
      </c>
      <c r="H727" s="283"/>
      <c r="I727" s="295"/>
      <c r="J727" s="19"/>
      <c r="K727" s="19"/>
      <c r="L727" s="222" t="n">
        <v>1.3221982476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1.3221982476</v>
      </c>
      <c r="R727" s="222" t="n">
        <v>0</v>
      </c>
      <c r="S727" s="286"/>
      <c r="T727" s="223" t="s">
        <v>281</v>
      </c>
      <c r="U727" s="222" t="n">
        <v>0</v>
      </c>
      <c r="V727" s="223" t="n">
        <v>0.036</v>
      </c>
      <c r="W727" s="222" t="s">
        <v>161</v>
      </c>
      <c r="X727" s="287"/>
      <c r="Y727" s="222" t="s">
        <v>282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6</v>
      </c>
      <c r="D728" s="222" t="n">
        <v>6</v>
      </c>
      <c r="E728" s="222" t="s">
        <v>161</v>
      </c>
      <c r="F728" s="222" t="s">
        <v>280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81</v>
      </c>
      <c r="U728" s="222" t="n">
        <v>0</v>
      </c>
      <c r="V728" s="223" t="n">
        <v>4.36</v>
      </c>
      <c r="W728" s="222" t="s">
        <v>161</v>
      </c>
      <c r="X728" s="287"/>
      <c r="Y728" s="222" t="s">
        <v>282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9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6</v>
      </c>
      <c r="D729" s="222" t="n">
        <v>6</v>
      </c>
      <c r="E729" s="222" t="s">
        <v>161</v>
      </c>
      <c r="F729" s="222" t="s">
        <v>280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81</v>
      </c>
      <c r="U729" s="222" t="n">
        <v>0</v>
      </c>
      <c r="V729" s="223" t="n">
        <v>4.36</v>
      </c>
      <c r="W729" s="222" t="s">
        <v>161</v>
      </c>
      <c r="X729" s="287"/>
      <c r="Y729" s="222" t="s">
        <v>282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9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6</v>
      </c>
      <c r="D730" s="222" t="n">
        <v>8</v>
      </c>
      <c r="E730" s="222" t="s">
        <v>161</v>
      </c>
      <c r="F730" s="222" t="s">
        <v>280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81</v>
      </c>
      <c r="U730" s="222" t="n">
        <v>0</v>
      </c>
      <c r="V730" s="223" t="n">
        <v>4.36</v>
      </c>
      <c r="W730" s="222" t="s">
        <v>161</v>
      </c>
      <c r="X730" s="287"/>
      <c r="Y730" s="222" t="s">
        <v>282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9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61</v>
      </c>
      <c r="F731" s="222" t="s">
        <v>283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81</v>
      </c>
      <c r="U731" s="222" t="n">
        <v>9.98207E-005</v>
      </c>
      <c r="V731" s="223" t="n">
        <v>0.049</v>
      </c>
      <c r="W731" s="222" t="s">
        <v>161</v>
      </c>
      <c r="X731" s="287"/>
      <c r="Y731" s="222" t="s">
        <v>282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40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40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40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61</v>
      </c>
      <c r="F732" s="222" t="s">
        <v>283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81</v>
      </c>
      <c r="U732" s="222" t="n">
        <v>9.98207E-005</v>
      </c>
      <c r="V732" s="223" t="n">
        <v>0.049</v>
      </c>
      <c r="W732" s="222" t="s">
        <v>161</v>
      </c>
      <c r="X732" s="287"/>
      <c r="Y732" s="222" t="s">
        <v>282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885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885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885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61</v>
      </c>
      <c r="F733" s="222" t="s">
        <v>280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81</v>
      </c>
      <c r="U733" s="222" t="n">
        <v>0</v>
      </c>
      <c r="V733" s="223" t="n">
        <v>9.15</v>
      </c>
      <c r="W733" s="222" t="s">
        <v>161</v>
      </c>
      <c r="X733" s="287"/>
      <c r="Y733" s="222" t="s">
        <v>282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61</v>
      </c>
      <c r="F734" s="222" t="s">
        <v>280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81</v>
      </c>
      <c r="U734" s="222" t="n">
        <v>0</v>
      </c>
      <c r="V734" s="223" t="n">
        <v>9.15</v>
      </c>
      <c r="W734" s="222" t="s">
        <v>161</v>
      </c>
      <c r="X734" s="287"/>
      <c r="Y734" s="222" t="s">
        <v>282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15</v>
      </c>
      <c r="E735" s="222" t="s">
        <v>161</v>
      </c>
      <c r="F735" s="222" t="s">
        <v>283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81</v>
      </c>
      <c r="U735" s="222" t="n">
        <v>9.98207E-005</v>
      </c>
      <c r="V735" s="223" t="n">
        <v>0.049</v>
      </c>
      <c r="W735" s="222" t="s">
        <v>161</v>
      </c>
      <c r="X735" s="287"/>
      <c r="Y735" s="222" t="s">
        <v>282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569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1569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569</v>
      </c>
      <c r="CP735" s="75"/>
    </row>
    <row r="736" customFormat="false" ht="15" hidden="false" customHeight="false" outlineLevel="0" collapsed="false">
      <c r="A736" s="281" t="n">
        <v>0</v>
      </c>
      <c r="B736" s="222" t="s">
        <v>98</v>
      </c>
      <c r="D736" s="222" t="n">
        <v>6</v>
      </c>
      <c r="E736" s="222" t="s">
        <v>161</v>
      </c>
      <c r="F736" s="222" t="s">
        <v>280</v>
      </c>
      <c r="G736" s="282" t="n">
        <f aca="false">TRUE()</f>
        <v>0</v>
      </c>
      <c r="H736" s="283"/>
      <c r="I736" s="295"/>
      <c r="J736" s="19"/>
      <c r="K736" s="19"/>
      <c r="L736" s="222" t="n">
        <v>370.58659506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170.58659506</v>
      </c>
      <c r="R736" s="222" t="n">
        <v>0</v>
      </c>
      <c r="S736" s="286"/>
      <c r="T736" s="223" t="s">
        <v>281</v>
      </c>
      <c r="U736" s="222" t="n">
        <v>0</v>
      </c>
      <c r="V736" s="223" t="n">
        <v>33.667</v>
      </c>
      <c r="W736" s="222" t="s">
        <v>161</v>
      </c>
      <c r="X736" s="287"/>
      <c r="Y736" s="222" t="s">
        <v>282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38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381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38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15</v>
      </c>
      <c r="E737" s="222" t="s">
        <v>161</v>
      </c>
      <c r="F737" s="222" t="s">
        <v>280</v>
      </c>
      <c r="G737" s="282" t="n">
        <f aca="false">TRUE()</f>
        <v>0</v>
      </c>
      <c r="H737" s="283"/>
      <c r="I737" s="295"/>
      <c r="J737" s="19"/>
      <c r="K737" s="19"/>
      <c r="L737" s="222" t="n">
        <v>177.595535569106</v>
      </c>
      <c r="M737" s="222" t="n">
        <v>30.4878048780488</v>
      </c>
      <c r="N737" s="222" t="n">
        <v>0</v>
      </c>
      <c r="O737" s="222" t="n">
        <v>0</v>
      </c>
      <c r="P737" s="222" t="n">
        <v>0</v>
      </c>
      <c r="Q737" s="285" t="n">
        <v>147.107730691057</v>
      </c>
      <c r="R737" s="222" t="n">
        <v>0</v>
      </c>
      <c r="S737" s="286"/>
      <c r="T737" s="223" t="s">
        <v>281</v>
      </c>
      <c r="U737" s="222" t="n">
        <v>0</v>
      </c>
      <c r="V737" s="223" t="n">
        <v>11.222</v>
      </c>
      <c r="W737" s="222" t="s">
        <v>161</v>
      </c>
      <c r="X737" s="287"/>
      <c r="Y737" s="222" t="s">
        <v>282</v>
      </c>
      <c r="Z737" s="143"/>
      <c r="AA737" s="143"/>
      <c r="AB737" s="143"/>
      <c r="AC737" s="143"/>
      <c r="AD737" s="143"/>
      <c r="AE737" s="0" t="n">
        <v>13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0.984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4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4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61</v>
      </c>
      <c r="F738" s="222" t="s">
        <v>280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81</v>
      </c>
      <c r="U738" s="222" t="n">
        <v>0</v>
      </c>
      <c r="V738" s="223" t="n">
        <v>9.15</v>
      </c>
      <c r="W738" s="222" t="s">
        <v>161</v>
      </c>
      <c r="X738" s="287"/>
      <c r="Y738" s="222" t="s">
        <v>282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15</v>
      </c>
      <c r="E739" s="222" t="s">
        <v>161</v>
      </c>
      <c r="F739" s="222" t="s">
        <v>283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81</v>
      </c>
      <c r="U739" s="222" t="n">
        <v>9.98207E-005</v>
      </c>
      <c r="V739" s="223" t="n">
        <v>0.049</v>
      </c>
      <c r="W739" s="222" t="s">
        <v>161</v>
      </c>
      <c r="X739" s="287"/>
      <c r="Y739" s="222" t="s">
        <v>282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40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140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40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8</v>
      </c>
      <c r="D740" s="222" t="n">
        <v>6</v>
      </c>
      <c r="E740" s="222" t="s">
        <v>161</v>
      </c>
      <c r="F740" s="222" t="s">
        <v>280</v>
      </c>
      <c r="G740" s="282" t="n">
        <f aca="false">TRUE()</f>
        <v>0</v>
      </c>
      <c r="H740" s="283"/>
      <c r="I740" s="295"/>
      <c r="J740" s="19"/>
      <c r="K740" s="19"/>
      <c r="L740" s="222" t="n">
        <v>370.58659506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170.58659506</v>
      </c>
      <c r="R740" s="222" t="n">
        <v>0</v>
      </c>
      <c r="S740" s="286"/>
      <c r="T740" s="223" t="s">
        <v>281</v>
      </c>
      <c r="U740" s="222" t="n">
        <v>0</v>
      </c>
      <c r="V740" s="223" t="n">
        <v>33.667</v>
      </c>
      <c r="W740" s="222" t="s">
        <v>161</v>
      </c>
      <c r="X740" s="287"/>
      <c r="Y740" s="222" t="s">
        <v>282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20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208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20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61</v>
      </c>
      <c r="F741" s="222" t="s">
        <v>280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81</v>
      </c>
      <c r="U741" s="222" t="n">
        <v>0</v>
      </c>
      <c r="V741" s="223" t="n">
        <v>9.15</v>
      </c>
      <c r="W741" s="222" t="s">
        <v>161</v>
      </c>
      <c r="X741" s="287"/>
      <c r="Y741" s="222" t="s">
        <v>282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9</v>
      </c>
      <c r="E742" s="222" t="s">
        <v>161</v>
      </c>
      <c r="F742" s="222" t="s">
        <v>283</v>
      </c>
      <c r="G742" s="282" t="n">
        <f aca="false">TRUE()</f>
        <v>0</v>
      </c>
      <c r="H742" s="283"/>
      <c r="I742" s="295"/>
      <c r="J742" s="19"/>
      <c r="K742" s="19"/>
      <c r="L742" s="222" t="n">
        <v>1.3221982476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1.1721982476</v>
      </c>
      <c r="R742" s="222" t="n">
        <v>0.413897</v>
      </c>
      <c r="S742" s="286"/>
      <c r="T742" s="223" t="s">
        <v>281</v>
      </c>
      <c r="U742" s="222" t="n">
        <v>0.000185248</v>
      </c>
      <c r="V742" s="223" t="n">
        <v>0.036</v>
      </c>
      <c r="W742" s="222" t="s">
        <v>161</v>
      </c>
      <c r="X742" s="287"/>
      <c r="Y742" s="222" t="s">
        <v>282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220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220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2200</v>
      </c>
      <c r="CP742" s="75"/>
    </row>
    <row r="743" customFormat="false" ht="15" hidden="false" customHeight="false" outlineLevel="0" collapsed="false">
      <c r="A743" s="281" t="n">
        <v>0</v>
      </c>
      <c r="B743" s="222" t="s">
        <v>95</v>
      </c>
      <c r="D743" s="222" t="n">
        <v>9</v>
      </c>
      <c r="E743" s="222" t="s">
        <v>161</v>
      </c>
      <c r="F743" s="222" t="s">
        <v>280</v>
      </c>
      <c r="G743" s="282" t="n">
        <f aca="false">TRUE()</f>
        <v>0</v>
      </c>
      <c r="H743" s="283"/>
      <c r="I743" s="295"/>
      <c r="J743" s="19"/>
      <c r="K743" s="19"/>
      <c r="L743" s="222" t="n">
        <v>177.595535569106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177.595535569106</v>
      </c>
      <c r="R743" s="222" t="n">
        <v>0</v>
      </c>
      <c r="S743" s="286"/>
      <c r="T743" s="223" t="s">
        <v>281</v>
      </c>
      <c r="U743" s="222" t="n">
        <v>0</v>
      </c>
      <c r="V743" s="223" t="n">
        <v>0</v>
      </c>
      <c r="W743" s="222" t="s">
        <v>161</v>
      </c>
      <c r="X743" s="287"/>
      <c r="Y743" s="222" t="s">
        <v>282</v>
      </c>
      <c r="Z743" s="143"/>
      <c r="AA743" s="143"/>
      <c r="AB743" s="143"/>
      <c r="AC743" s="143"/>
      <c r="AD743" s="143"/>
      <c r="AE743" s="0" t="n">
        <v>13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0.984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4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4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9</v>
      </c>
      <c r="E744" s="222" t="s">
        <v>161</v>
      </c>
      <c r="F744" s="222" t="s">
        <v>280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548.35421457</v>
      </c>
      <c r="R744" s="222" t="n">
        <v>0</v>
      </c>
      <c r="S744" s="286"/>
      <c r="T744" s="223" t="s">
        <v>281</v>
      </c>
      <c r="U744" s="222" t="n">
        <v>0</v>
      </c>
      <c r="V744" s="223" t="n">
        <v>0</v>
      </c>
      <c r="W744" s="222" t="s">
        <v>161</v>
      </c>
      <c r="X744" s="287"/>
      <c r="Y744" s="222" t="s">
        <v>284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6</v>
      </c>
      <c r="D745" s="222" t="n">
        <v>8</v>
      </c>
      <c r="E745" s="222" t="s">
        <v>161</v>
      </c>
      <c r="F745" s="222" t="s">
        <v>280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81</v>
      </c>
      <c r="U745" s="222" t="n">
        <v>0</v>
      </c>
      <c r="V745" s="223" t="n">
        <v>4.36</v>
      </c>
      <c r="W745" s="222" t="s">
        <v>161</v>
      </c>
      <c r="X745" s="287"/>
      <c r="Y745" s="222" t="s">
        <v>282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61</v>
      </c>
      <c r="F746" s="222" t="s">
        <v>280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81</v>
      </c>
      <c r="U746" s="222" t="n">
        <v>0</v>
      </c>
      <c r="V746" s="223" t="n">
        <v>9.15</v>
      </c>
      <c r="W746" s="222" t="s">
        <v>161</v>
      </c>
      <c r="X746" s="287"/>
      <c r="Y746" s="222" t="s">
        <v>282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61</v>
      </c>
      <c r="F747" s="222" t="s">
        <v>280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81</v>
      </c>
      <c r="U747" s="222" t="n">
        <v>0</v>
      </c>
      <c r="V747" s="223" t="n">
        <v>9.15</v>
      </c>
      <c r="W747" s="222" t="s">
        <v>161</v>
      </c>
      <c r="X747" s="287"/>
      <c r="Y747" s="222" t="s">
        <v>282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61</v>
      </c>
      <c r="F748" s="222" t="s">
        <v>280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81</v>
      </c>
      <c r="U748" s="222" t="n">
        <v>0</v>
      </c>
      <c r="V748" s="223" t="n">
        <v>9.15</v>
      </c>
      <c r="W748" s="222" t="s">
        <v>161</v>
      </c>
      <c r="X748" s="287"/>
      <c r="Y748" s="222" t="s">
        <v>282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5.6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15.68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5.6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6</v>
      </c>
      <c r="D749" s="222" t="n">
        <v>6</v>
      </c>
      <c r="E749" s="222" t="s">
        <v>161</v>
      </c>
      <c r="F749" s="222" t="s">
        <v>280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81</v>
      </c>
      <c r="U749" s="222" t="n">
        <v>0</v>
      </c>
      <c r="V749" s="223" t="n">
        <v>4.36</v>
      </c>
      <c r="W749" s="222" t="s">
        <v>161</v>
      </c>
      <c r="X749" s="287"/>
      <c r="Y749" s="222" t="s">
        <v>282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31.712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31.712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31.712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61</v>
      </c>
      <c r="F750" s="222" t="s">
        <v>280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81</v>
      </c>
      <c r="U750" s="222" t="n">
        <v>0</v>
      </c>
      <c r="V750" s="223" t="n">
        <v>9.15</v>
      </c>
      <c r="W750" s="222" t="s">
        <v>161</v>
      </c>
      <c r="X750" s="287"/>
      <c r="Y750" s="222" t="s">
        <v>282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61</v>
      </c>
      <c r="F751" s="222" t="s">
        <v>280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81</v>
      </c>
      <c r="U751" s="222" t="n">
        <v>0</v>
      </c>
      <c r="V751" s="223" t="n">
        <v>9.15</v>
      </c>
      <c r="W751" s="222" t="s">
        <v>161</v>
      </c>
      <c r="X751" s="287"/>
      <c r="Y751" s="222" t="s">
        <v>282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61</v>
      </c>
      <c r="F752" s="222" t="s">
        <v>280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81</v>
      </c>
      <c r="U752" s="222" t="n">
        <v>0</v>
      </c>
      <c r="V752" s="223" t="n">
        <v>9.15</v>
      </c>
      <c r="W752" s="222" t="s">
        <v>161</v>
      </c>
      <c r="X752" s="287"/>
      <c r="Y752" s="222" t="s">
        <v>282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61</v>
      </c>
      <c r="F753" s="222" t="s">
        <v>280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81</v>
      </c>
      <c r="U753" s="222" t="n">
        <v>0</v>
      </c>
      <c r="V753" s="223" t="n">
        <v>9.15</v>
      </c>
      <c r="W753" s="222" t="s">
        <v>161</v>
      </c>
      <c r="X753" s="287"/>
      <c r="Y753" s="222" t="s">
        <v>282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61</v>
      </c>
      <c r="F754" s="222" t="s">
        <v>280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81</v>
      </c>
      <c r="U754" s="222" t="n">
        <v>0</v>
      </c>
      <c r="V754" s="223" t="n">
        <v>9.15</v>
      </c>
      <c r="W754" s="222" t="s">
        <v>161</v>
      </c>
      <c r="X754" s="287"/>
      <c r="Y754" s="222" t="s">
        <v>282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61</v>
      </c>
      <c r="F755" s="222" t="s">
        <v>280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81</v>
      </c>
      <c r="U755" s="222" t="n">
        <v>0</v>
      </c>
      <c r="V755" s="223" t="n">
        <v>9.15</v>
      </c>
      <c r="W755" s="222" t="s">
        <v>161</v>
      </c>
      <c r="X755" s="287"/>
      <c r="Y755" s="222" t="s">
        <v>282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61</v>
      </c>
      <c r="F756" s="222" t="s">
        <v>280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81</v>
      </c>
      <c r="U756" s="222" t="n">
        <v>0</v>
      </c>
      <c r="V756" s="223" t="n">
        <v>9.15</v>
      </c>
      <c r="W756" s="222" t="s">
        <v>161</v>
      </c>
      <c r="X756" s="287"/>
      <c r="Y756" s="222" t="s">
        <v>282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6</v>
      </c>
      <c r="D757" s="222" t="n">
        <v>8</v>
      </c>
      <c r="E757" s="222" t="s">
        <v>161</v>
      </c>
      <c r="F757" s="222" t="s">
        <v>280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81</v>
      </c>
      <c r="U757" s="222" t="n">
        <v>0</v>
      </c>
      <c r="V757" s="223" t="n">
        <v>4.36</v>
      </c>
      <c r="W757" s="222" t="s">
        <v>161</v>
      </c>
      <c r="X757" s="287"/>
      <c r="Y757" s="222" t="s">
        <v>282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9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61</v>
      </c>
      <c r="F758" s="222" t="s">
        <v>280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81</v>
      </c>
      <c r="U758" s="222" t="n">
        <v>0</v>
      </c>
      <c r="V758" s="223" t="n">
        <v>9.15</v>
      </c>
      <c r="W758" s="222" t="s">
        <v>161</v>
      </c>
      <c r="X758" s="287"/>
      <c r="Y758" s="222" t="s">
        <v>282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6</v>
      </c>
      <c r="D759" s="222" t="n">
        <v>8</v>
      </c>
      <c r="E759" s="222" t="s">
        <v>161</v>
      </c>
      <c r="F759" s="222" t="s">
        <v>280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81</v>
      </c>
      <c r="U759" s="222" t="n">
        <v>0</v>
      </c>
      <c r="V759" s="223" t="n">
        <v>4.36</v>
      </c>
      <c r="W759" s="222" t="s">
        <v>161</v>
      </c>
      <c r="X759" s="287"/>
      <c r="Y759" s="222" t="s">
        <v>282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9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61</v>
      </c>
      <c r="F760" s="222" t="s">
        <v>280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81</v>
      </c>
      <c r="U760" s="222" t="n">
        <v>0</v>
      </c>
      <c r="V760" s="223" t="n">
        <v>9.15</v>
      </c>
      <c r="W760" s="222" t="s">
        <v>161</v>
      </c>
      <c r="X760" s="287"/>
      <c r="Y760" s="222" t="s">
        <v>282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61</v>
      </c>
      <c r="F761" s="222" t="s">
        <v>280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81</v>
      </c>
      <c r="U761" s="222" t="n">
        <v>0</v>
      </c>
      <c r="V761" s="223" t="n">
        <v>9.15</v>
      </c>
      <c r="W761" s="222" t="s">
        <v>161</v>
      </c>
      <c r="X761" s="287"/>
      <c r="Y761" s="222" t="s">
        <v>282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61</v>
      </c>
      <c r="F762" s="222" t="s">
        <v>280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81</v>
      </c>
      <c r="U762" s="222" t="n">
        <v>0</v>
      </c>
      <c r="V762" s="223" t="n">
        <v>9.15</v>
      </c>
      <c r="W762" s="222" t="s">
        <v>161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6</v>
      </c>
      <c r="E763" s="222" t="s">
        <v>161</v>
      </c>
      <c r="F763" s="222" t="s">
        <v>280</v>
      </c>
      <c r="G763" s="282" t="n">
        <f aca="false">TRUE()</f>
        <v>0</v>
      </c>
      <c r="H763" s="283"/>
      <c r="I763" s="295"/>
      <c r="J763" s="19"/>
      <c r="K763" s="19"/>
      <c r="L763" s="222" t="n">
        <v>548.35421457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348.35421457</v>
      </c>
      <c r="R763" s="222" t="n">
        <v>0</v>
      </c>
      <c r="S763" s="286"/>
      <c r="T763" s="223" t="s">
        <v>281</v>
      </c>
      <c r="U763" s="222" t="n">
        <v>0</v>
      </c>
      <c r="V763" s="223" t="n">
        <v>31.740389698</v>
      </c>
      <c r="W763" s="222" t="s">
        <v>161</v>
      </c>
      <c r="X763" s="287"/>
      <c r="Y763" s="222" t="s">
        <v>284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61</v>
      </c>
      <c r="F764" s="222" t="s">
        <v>280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81</v>
      </c>
      <c r="U764" s="222" t="n">
        <v>0</v>
      </c>
      <c r="V764" s="223" t="n">
        <v>9.15</v>
      </c>
      <c r="W764" s="222" t="s">
        <v>161</v>
      </c>
      <c r="X764" s="287"/>
      <c r="Y764" s="222" t="s">
        <v>282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61</v>
      </c>
      <c r="F765" s="222" t="s">
        <v>280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81</v>
      </c>
      <c r="U765" s="222" t="n">
        <v>0</v>
      </c>
      <c r="V765" s="223" t="n">
        <v>9.15</v>
      </c>
      <c r="W765" s="222" t="s">
        <v>161</v>
      </c>
      <c r="X765" s="287"/>
      <c r="Y765" s="222" t="s">
        <v>282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6</v>
      </c>
      <c r="D766" s="222" t="n">
        <v>8</v>
      </c>
      <c r="E766" s="222" t="s">
        <v>161</v>
      </c>
      <c r="F766" s="222" t="s">
        <v>280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81</v>
      </c>
      <c r="U766" s="222" t="n">
        <v>0</v>
      </c>
      <c r="V766" s="223" t="n">
        <v>4.36</v>
      </c>
      <c r="W766" s="222" t="s">
        <v>161</v>
      </c>
      <c r="X766" s="287"/>
      <c r="Y766" s="222" t="s">
        <v>282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6</v>
      </c>
      <c r="D767" s="222" t="n">
        <v>10</v>
      </c>
      <c r="E767" s="222" t="s">
        <v>161</v>
      </c>
      <c r="F767" s="222" t="s">
        <v>280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81</v>
      </c>
      <c r="U767" s="222" t="n">
        <v>0</v>
      </c>
      <c r="V767" s="223" t="n">
        <v>4.36</v>
      </c>
      <c r="W767" s="222" t="s">
        <v>161</v>
      </c>
      <c r="X767" s="287"/>
      <c r="Y767" s="222" t="s">
        <v>282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9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61</v>
      </c>
      <c r="F768" s="222" t="s">
        <v>280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81</v>
      </c>
      <c r="U768" s="222" t="n">
        <v>0</v>
      </c>
      <c r="V768" s="223" t="n">
        <v>9.15</v>
      </c>
      <c r="W768" s="222" t="s">
        <v>161</v>
      </c>
      <c r="X768" s="287"/>
      <c r="Y768" s="222" t="s">
        <v>282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6</v>
      </c>
      <c r="D769" s="222" t="n">
        <v>9</v>
      </c>
      <c r="E769" s="222" t="s">
        <v>161</v>
      </c>
      <c r="F769" s="222" t="s">
        <v>280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81</v>
      </c>
      <c r="U769" s="222" t="n">
        <v>0</v>
      </c>
      <c r="V769" s="223" t="n">
        <v>4.36</v>
      </c>
      <c r="W769" s="222" t="s">
        <v>161</v>
      </c>
      <c r="X769" s="287"/>
      <c r="Y769" s="222" t="s">
        <v>282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9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6</v>
      </c>
      <c r="D770" s="222" t="n">
        <v>6</v>
      </c>
      <c r="E770" s="222" t="s">
        <v>161</v>
      </c>
      <c r="F770" s="222" t="s">
        <v>280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81</v>
      </c>
      <c r="U770" s="222" t="n">
        <v>0</v>
      </c>
      <c r="V770" s="223" t="n">
        <v>4.36</v>
      </c>
      <c r="W770" s="222" t="s">
        <v>161</v>
      </c>
      <c r="X770" s="287"/>
      <c r="Y770" s="222" t="s">
        <v>282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61</v>
      </c>
      <c r="F771" s="222" t="s">
        <v>280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81</v>
      </c>
      <c r="U771" s="222" t="n">
        <v>0</v>
      </c>
      <c r="V771" s="223" t="n">
        <v>9.15</v>
      </c>
      <c r="W771" s="222" t="s">
        <v>161</v>
      </c>
      <c r="X771" s="287"/>
      <c r="Y771" s="222" t="s">
        <v>282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61</v>
      </c>
      <c r="F772" s="222" t="s">
        <v>280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81</v>
      </c>
      <c r="U772" s="222" t="n">
        <v>0</v>
      </c>
      <c r="V772" s="223" t="n">
        <v>9.15</v>
      </c>
      <c r="W772" s="222" t="s">
        <v>161</v>
      </c>
      <c r="X772" s="287"/>
      <c r="Y772" s="222" t="s">
        <v>282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61</v>
      </c>
      <c r="F773" s="222" t="s">
        <v>280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81</v>
      </c>
      <c r="U773" s="222" t="n">
        <v>0</v>
      </c>
      <c r="V773" s="223" t="n">
        <v>9.15</v>
      </c>
      <c r="W773" s="222" t="s">
        <v>161</v>
      </c>
      <c r="X773" s="287"/>
      <c r="Y773" s="222" t="s">
        <v>282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61</v>
      </c>
      <c r="F774" s="222" t="s">
        <v>280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81</v>
      </c>
      <c r="U774" s="222" t="n">
        <v>0</v>
      </c>
      <c r="V774" s="223" t="n">
        <v>9.15</v>
      </c>
      <c r="W774" s="222" t="s">
        <v>161</v>
      </c>
      <c r="X774" s="287"/>
      <c r="Y774" s="222" t="s">
        <v>282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61</v>
      </c>
      <c r="F775" s="222" t="s">
        <v>280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81</v>
      </c>
      <c r="U775" s="222" t="n">
        <v>0</v>
      </c>
      <c r="V775" s="223" t="n">
        <v>9.15</v>
      </c>
      <c r="W775" s="222" t="s">
        <v>161</v>
      </c>
      <c r="X775" s="287"/>
      <c r="Y775" s="222" t="s">
        <v>282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61</v>
      </c>
      <c r="F776" s="222" t="s">
        <v>283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81</v>
      </c>
      <c r="U776" s="222" t="n">
        <v>9.98207E-005</v>
      </c>
      <c r="V776" s="223" t="n">
        <v>0.049</v>
      </c>
      <c r="W776" s="222" t="s">
        <v>161</v>
      </c>
      <c r="X776" s="287"/>
      <c r="Y776" s="222" t="s">
        <v>282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473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473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473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61</v>
      </c>
      <c r="F777" s="222" t="s">
        <v>280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81</v>
      </c>
      <c r="U777" s="222" t="n">
        <v>0</v>
      </c>
      <c r="V777" s="223" t="n">
        <v>9.15</v>
      </c>
      <c r="W777" s="222" t="s">
        <v>161</v>
      </c>
      <c r="X777" s="287"/>
      <c r="Y777" s="222" t="s">
        <v>282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6</v>
      </c>
      <c r="D778" s="222" t="n">
        <v>10</v>
      </c>
      <c r="E778" s="222" t="s">
        <v>161</v>
      </c>
      <c r="F778" s="222" t="s">
        <v>280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81</v>
      </c>
      <c r="U778" s="222" t="n">
        <v>0</v>
      </c>
      <c r="V778" s="223" t="n">
        <v>4.36</v>
      </c>
      <c r="W778" s="222" t="s">
        <v>161</v>
      </c>
      <c r="X778" s="287"/>
      <c r="Y778" s="222" t="s">
        <v>282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61</v>
      </c>
      <c r="F779" s="222" t="s">
        <v>280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81</v>
      </c>
      <c r="U779" s="222" t="n">
        <v>0</v>
      </c>
      <c r="V779" s="223" t="n">
        <v>9.15</v>
      </c>
      <c r="W779" s="222" t="s">
        <v>161</v>
      </c>
      <c r="X779" s="287"/>
      <c r="Y779" s="222" t="s">
        <v>282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5</v>
      </c>
      <c r="D780" s="222" t="n">
        <v>10</v>
      </c>
      <c r="E780" s="222" t="s">
        <v>161</v>
      </c>
      <c r="F780" s="222" t="s">
        <v>280</v>
      </c>
      <c r="G780" s="282" t="n">
        <f aca="false">TRUE()</f>
        <v>0</v>
      </c>
      <c r="H780" s="283"/>
      <c r="I780" s="295"/>
      <c r="J780" s="19"/>
      <c r="K780" s="19"/>
      <c r="L780" s="222" t="n">
        <v>177.595535569106</v>
      </c>
      <c r="M780" s="222" t="n">
        <v>30.4878048780488</v>
      </c>
      <c r="N780" s="222" t="n">
        <v>0</v>
      </c>
      <c r="O780" s="222" t="n">
        <v>0</v>
      </c>
      <c r="P780" s="222" t="n">
        <v>0</v>
      </c>
      <c r="Q780" s="285" t="n">
        <v>147.107730691057</v>
      </c>
      <c r="R780" s="222" t="n">
        <v>0</v>
      </c>
      <c r="S780" s="286"/>
      <c r="T780" s="223" t="s">
        <v>281</v>
      </c>
      <c r="U780" s="222" t="n">
        <v>0</v>
      </c>
      <c r="V780" s="223" t="n">
        <v>11.222</v>
      </c>
      <c r="W780" s="222" t="s">
        <v>161</v>
      </c>
      <c r="X780" s="287"/>
      <c r="Y780" s="222" t="s">
        <v>282</v>
      </c>
      <c r="Z780" s="143"/>
      <c r="AA780" s="143"/>
      <c r="AB780" s="143"/>
      <c r="AC780" s="143"/>
      <c r="AD780" s="143"/>
      <c r="AE780" s="0" t="n">
        <v>13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0.984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4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4</v>
      </c>
      <c r="CP780" s="75"/>
    </row>
    <row r="781" customFormat="false" ht="15" hidden="false" customHeight="false" outlineLevel="0" collapsed="false">
      <c r="A781" s="281" t="n">
        <v>0</v>
      </c>
      <c r="B781" s="222" t="s">
        <v>94</v>
      </c>
      <c r="D781" s="222" t="n">
        <v>9</v>
      </c>
      <c r="E781" s="222" t="s">
        <v>161</v>
      </c>
      <c r="F781" s="222" t="s">
        <v>280</v>
      </c>
      <c r="G781" s="282" t="n">
        <f aca="false">TRUE()</f>
        <v>0</v>
      </c>
      <c r="H781" s="283"/>
      <c r="I781" s="295"/>
      <c r="J781" s="19"/>
      <c r="K781" s="19"/>
      <c r="L781" s="222" t="n">
        <v>548.35421457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348.35421457</v>
      </c>
      <c r="R781" s="222" t="n">
        <v>0</v>
      </c>
      <c r="S781" s="286"/>
      <c r="T781" s="223" t="s">
        <v>281</v>
      </c>
      <c r="U781" s="222" t="n">
        <v>0</v>
      </c>
      <c r="V781" s="223" t="n">
        <v>31.740389698</v>
      </c>
      <c r="W781" s="222" t="s">
        <v>161</v>
      </c>
      <c r="X781" s="287"/>
      <c r="Y781" s="222" t="s">
        <v>284</v>
      </c>
      <c r="Z781" s="143"/>
      <c r="AA781" s="143"/>
      <c r="AB781" s="143"/>
      <c r="AC781" s="143"/>
      <c r="AD781" s="143"/>
      <c r="AE781" s="0" t="n">
        <v>18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6</v>
      </c>
      <c r="E782" s="222" t="s">
        <v>161</v>
      </c>
      <c r="F782" s="222" t="s">
        <v>280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81</v>
      </c>
      <c r="U782" s="222" t="n">
        <v>0</v>
      </c>
      <c r="V782" s="223" t="n">
        <v>9.15</v>
      </c>
      <c r="W782" s="222" t="s">
        <v>161</v>
      </c>
      <c r="X782" s="287"/>
      <c r="Y782" s="222" t="s">
        <v>282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6</v>
      </c>
      <c r="D783" s="222" t="n">
        <v>6</v>
      </c>
      <c r="E783" s="222" t="s">
        <v>161</v>
      </c>
      <c r="F783" s="222" t="s">
        <v>280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81</v>
      </c>
      <c r="U783" s="222" t="n">
        <v>0</v>
      </c>
      <c r="V783" s="223" t="n">
        <v>4.36</v>
      </c>
      <c r="W783" s="222" t="s">
        <v>161</v>
      </c>
      <c r="X783" s="287"/>
      <c r="Y783" s="222" t="s">
        <v>282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9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61</v>
      </c>
      <c r="F784" s="222" t="s">
        <v>280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81</v>
      </c>
      <c r="U784" s="222" t="n">
        <v>0</v>
      </c>
      <c r="V784" s="223" t="n">
        <v>9.15</v>
      </c>
      <c r="W784" s="222" t="s">
        <v>161</v>
      </c>
      <c r="X784" s="287"/>
      <c r="Y784" s="222" t="s">
        <v>282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61</v>
      </c>
      <c r="F785" s="222" t="s">
        <v>280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81</v>
      </c>
      <c r="U785" s="222" t="n">
        <v>0</v>
      </c>
      <c r="V785" s="223" t="n">
        <v>9.15</v>
      </c>
      <c r="W785" s="222" t="s">
        <v>161</v>
      </c>
      <c r="X785" s="287"/>
      <c r="Y785" s="222" t="s">
        <v>282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61</v>
      </c>
      <c r="F786" s="222" t="s">
        <v>280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81</v>
      </c>
      <c r="U786" s="222" t="n">
        <v>0</v>
      </c>
      <c r="V786" s="223" t="n">
        <v>9.15</v>
      </c>
      <c r="W786" s="222" t="s">
        <v>161</v>
      </c>
      <c r="X786" s="287"/>
      <c r="Y786" s="222" t="s">
        <v>282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61</v>
      </c>
      <c r="F787" s="222" t="s">
        <v>280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81</v>
      </c>
      <c r="U787" s="222" t="n">
        <v>0</v>
      </c>
      <c r="V787" s="223" t="n">
        <v>9.15</v>
      </c>
      <c r="W787" s="222" t="s">
        <v>161</v>
      </c>
      <c r="X787" s="287"/>
      <c r="Y787" s="222" t="s">
        <v>282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61</v>
      </c>
      <c r="F788" s="222" t="s">
        <v>280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81</v>
      </c>
      <c r="U788" s="222" t="n">
        <v>0</v>
      </c>
      <c r="V788" s="223" t="n">
        <v>9.15</v>
      </c>
      <c r="W788" s="222" t="s">
        <v>161</v>
      </c>
      <c r="X788" s="287"/>
      <c r="Y788" s="222" t="s">
        <v>282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5</v>
      </c>
      <c r="D789" s="222" t="n">
        <v>10</v>
      </c>
      <c r="E789" s="222" t="s">
        <v>161</v>
      </c>
      <c r="F789" s="222" t="s">
        <v>280</v>
      </c>
      <c r="G789" s="282" t="n">
        <f aca="false">TRUE()</f>
        <v>0</v>
      </c>
      <c r="H789" s="283"/>
      <c r="I789" s="295"/>
      <c r="J789" s="19"/>
      <c r="K789" s="19"/>
      <c r="L789" s="222" t="n">
        <v>177.595535569106</v>
      </c>
      <c r="M789" s="222" t="n">
        <v>30.4878048780488</v>
      </c>
      <c r="N789" s="222" t="n">
        <v>0</v>
      </c>
      <c r="O789" s="222" t="n">
        <v>0</v>
      </c>
      <c r="P789" s="222" t="n">
        <v>0</v>
      </c>
      <c r="Q789" s="285" t="n">
        <v>147.107730691057</v>
      </c>
      <c r="R789" s="222" t="n">
        <v>0</v>
      </c>
      <c r="S789" s="286"/>
      <c r="T789" s="223" t="s">
        <v>281</v>
      </c>
      <c r="U789" s="222" t="n">
        <v>0</v>
      </c>
      <c r="V789" s="223" t="n">
        <v>11.222</v>
      </c>
      <c r="W789" s="222" t="s">
        <v>161</v>
      </c>
      <c r="X789" s="287"/>
      <c r="Y789" s="222" t="s">
        <v>282</v>
      </c>
      <c r="Z789" s="143"/>
      <c r="AA789" s="143"/>
      <c r="AB789" s="143"/>
      <c r="AC789" s="143"/>
      <c r="AD789" s="143"/>
      <c r="AE789" s="0" t="n">
        <v>13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0.984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4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4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61</v>
      </c>
      <c r="F790" s="222" t="s">
        <v>280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81</v>
      </c>
      <c r="U790" s="222" t="n">
        <v>0</v>
      </c>
      <c r="V790" s="223" t="n">
        <v>9.15</v>
      </c>
      <c r="W790" s="222" t="s">
        <v>161</v>
      </c>
      <c r="X790" s="287"/>
      <c r="Y790" s="222" t="s">
        <v>282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61</v>
      </c>
      <c r="F791" s="222" t="s">
        <v>283</v>
      </c>
      <c r="G791" s="282" t="n">
        <f aca="false">TRUE()</f>
        <v>0</v>
      </c>
      <c r="H791" s="283"/>
      <c r="I791" s="295"/>
      <c r="J791" s="19"/>
      <c r="K791" s="19"/>
      <c r="L791" s="222" t="n">
        <v>0.7569997657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0.6069997657</v>
      </c>
      <c r="R791" s="222" t="n">
        <v>0.1630509</v>
      </c>
      <c r="S791" s="286"/>
      <c r="T791" s="223" t="s">
        <v>281</v>
      </c>
      <c r="U791" s="222" t="n">
        <v>9.98207E-005</v>
      </c>
      <c r="V791" s="223" t="n">
        <v>0.049</v>
      </c>
      <c r="W791" s="222" t="s">
        <v>161</v>
      </c>
      <c r="X791" s="287"/>
      <c r="Y791" s="222" t="s">
        <v>282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523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523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523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61</v>
      </c>
      <c r="F792" s="222" t="s">
        <v>280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81</v>
      </c>
      <c r="U792" s="222" t="n">
        <v>0</v>
      </c>
      <c r="V792" s="223" t="n">
        <v>9.15</v>
      </c>
      <c r="W792" s="222" t="s">
        <v>161</v>
      </c>
      <c r="X792" s="287"/>
      <c r="Y792" s="222" t="s">
        <v>282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61</v>
      </c>
      <c r="F793" s="222" t="s">
        <v>280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81</v>
      </c>
      <c r="U793" s="222" t="n">
        <v>0</v>
      </c>
      <c r="V793" s="223" t="n">
        <v>9.15</v>
      </c>
      <c r="W793" s="222" t="s">
        <v>161</v>
      </c>
      <c r="X793" s="287"/>
      <c r="Y793" s="222" t="s">
        <v>282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61</v>
      </c>
      <c r="F794" s="222" t="s">
        <v>283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81</v>
      </c>
      <c r="U794" s="222" t="n">
        <v>9.98206E-005</v>
      </c>
      <c r="V794" s="223" t="n">
        <v>0.049</v>
      </c>
      <c r="W794" s="222" t="s">
        <v>161</v>
      </c>
      <c r="X794" s="287"/>
      <c r="Y794" s="222" t="s">
        <v>282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28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28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28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61</v>
      </c>
      <c r="F795" s="222" t="s">
        <v>283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81</v>
      </c>
      <c r="U795" s="222" t="n">
        <v>0.000185248</v>
      </c>
      <c r="V795" s="223" t="n">
        <v>0.036</v>
      </c>
      <c r="W795" s="222" t="s">
        <v>161</v>
      </c>
      <c r="X795" s="287"/>
      <c r="Y795" s="222" t="s">
        <v>282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545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545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545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61</v>
      </c>
      <c r="F796" s="222" t="s">
        <v>283</v>
      </c>
      <c r="G796" s="282" t="n">
        <f aca="false">TRUE()</f>
        <v>0</v>
      </c>
      <c r="H796" s="283"/>
      <c r="I796" s="295"/>
      <c r="J796" s="19"/>
      <c r="K796" s="19"/>
      <c r="L796" s="222" t="n">
        <v>0.7569997657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0.6069997657</v>
      </c>
      <c r="R796" s="222" t="n">
        <v>0.1630509</v>
      </c>
      <c r="S796" s="286"/>
      <c r="T796" s="223" t="s">
        <v>281</v>
      </c>
      <c r="U796" s="222" t="n">
        <v>9.98207E-005</v>
      </c>
      <c r="V796" s="223" t="n">
        <v>0.049</v>
      </c>
      <c r="W796" s="222" t="s">
        <v>161</v>
      </c>
      <c r="X796" s="287"/>
      <c r="Y796" s="222" t="s">
        <v>282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60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60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60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6</v>
      </c>
      <c r="D797" s="222" t="n">
        <v>13</v>
      </c>
      <c r="E797" s="222" t="s">
        <v>161</v>
      </c>
      <c r="F797" s="222" t="s">
        <v>280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81</v>
      </c>
      <c r="U797" s="222" t="n">
        <v>0</v>
      </c>
      <c r="V797" s="223" t="n">
        <v>4.36</v>
      </c>
      <c r="W797" s="222" t="s">
        <v>161</v>
      </c>
      <c r="X797" s="287"/>
      <c r="Y797" s="222" t="s">
        <v>282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9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61</v>
      </c>
      <c r="F798" s="222" t="s">
        <v>280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81</v>
      </c>
      <c r="U798" s="222" t="n">
        <v>0</v>
      </c>
      <c r="V798" s="223" t="n">
        <v>9.15</v>
      </c>
      <c r="W798" s="222" t="s">
        <v>161</v>
      </c>
      <c r="X798" s="287"/>
      <c r="Y798" s="222" t="s">
        <v>282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61</v>
      </c>
      <c r="F799" s="222" t="s">
        <v>280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81</v>
      </c>
      <c r="U799" s="222" t="n">
        <v>0</v>
      </c>
      <c r="V799" s="223" t="n">
        <v>9.15</v>
      </c>
      <c r="W799" s="222" t="s">
        <v>161</v>
      </c>
      <c r="X799" s="287"/>
      <c r="Y799" s="222" t="s">
        <v>282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61</v>
      </c>
      <c r="F800" s="222" t="s">
        <v>280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81</v>
      </c>
      <c r="U800" s="222" t="n">
        <v>0</v>
      </c>
      <c r="V800" s="223" t="n">
        <v>9.15</v>
      </c>
      <c r="W800" s="222" t="s">
        <v>161</v>
      </c>
      <c r="X800" s="287"/>
      <c r="Y800" s="222" t="s">
        <v>282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61</v>
      </c>
      <c r="F801" s="222" t="s">
        <v>280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81</v>
      </c>
      <c r="U801" s="222" t="n">
        <v>0</v>
      </c>
      <c r="V801" s="223" t="n">
        <v>9.15</v>
      </c>
      <c r="W801" s="222" t="s">
        <v>161</v>
      </c>
      <c r="X801" s="287"/>
      <c r="Y801" s="222" t="s">
        <v>282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.98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9</v>
      </c>
      <c r="E802" s="222" t="s">
        <v>161</v>
      </c>
      <c r="F802" s="222" t="s">
        <v>280</v>
      </c>
      <c r="G802" s="282" t="n">
        <f aca="false">TRUE()</f>
        <v>0</v>
      </c>
      <c r="H802" s="283"/>
      <c r="I802" s="295"/>
      <c r="J802" s="19"/>
      <c r="K802" s="19"/>
      <c r="L802" s="222" t="n">
        <v>548.35421457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348.35421457</v>
      </c>
      <c r="R802" s="222" t="n">
        <v>0</v>
      </c>
      <c r="S802" s="286"/>
      <c r="T802" s="223" t="s">
        <v>281</v>
      </c>
      <c r="U802" s="222" t="n">
        <v>0</v>
      </c>
      <c r="V802" s="223" t="n">
        <v>31.740389698</v>
      </c>
      <c r="W802" s="222" t="s">
        <v>161</v>
      </c>
      <c r="X802" s="287"/>
      <c r="Y802" s="222" t="s">
        <v>284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2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2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2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10</v>
      </c>
      <c r="E803" s="222" t="s">
        <v>161</v>
      </c>
      <c r="F803" s="222" t="s">
        <v>283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81</v>
      </c>
      <c r="U803" s="222" t="n">
        <v>9.98207E-005</v>
      </c>
      <c r="V803" s="223" t="n">
        <v>0.049</v>
      </c>
      <c r="W803" s="222" t="s">
        <v>161</v>
      </c>
      <c r="X803" s="287"/>
      <c r="Y803" s="222" t="s">
        <v>282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32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32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320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s">
        <v>190</v>
      </c>
      <c r="E804" s="222" t="s">
        <v>161</v>
      </c>
      <c r="F804" s="222" t="s">
        <v>280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81</v>
      </c>
      <c r="U804" s="222" t="n">
        <v>0</v>
      </c>
      <c r="V804" s="223" t="n">
        <v>9.15</v>
      </c>
      <c r="W804" s="222" t="s">
        <v>161</v>
      </c>
      <c r="X804" s="287"/>
      <c r="Y804" s="222" t="s">
        <v>282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6</v>
      </c>
      <c r="D805" s="222" t="n">
        <v>6</v>
      </c>
      <c r="E805" s="222" t="s">
        <v>161</v>
      </c>
      <c r="F805" s="222" t="s">
        <v>280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81</v>
      </c>
      <c r="U805" s="222" t="n">
        <v>0</v>
      </c>
      <c r="V805" s="223" t="n">
        <v>4.36</v>
      </c>
      <c r="W805" s="222" t="s">
        <v>161</v>
      </c>
      <c r="X805" s="287"/>
      <c r="Y805" s="222" t="s">
        <v>282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9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61</v>
      </c>
      <c r="F806" s="222" t="s">
        <v>280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81</v>
      </c>
      <c r="U806" s="222" t="n">
        <v>0</v>
      </c>
      <c r="V806" s="223" t="n">
        <v>9.15</v>
      </c>
      <c r="W806" s="222" t="s">
        <v>161</v>
      </c>
      <c r="X806" s="287"/>
      <c r="Y806" s="222" t="s">
        <v>282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6</v>
      </c>
      <c r="D807" s="222" t="n">
        <v>8</v>
      </c>
      <c r="E807" s="222" t="s">
        <v>161</v>
      </c>
      <c r="F807" s="222" t="s">
        <v>280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81</v>
      </c>
      <c r="U807" s="222" t="n">
        <v>0</v>
      </c>
      <c r="V807" s="223" t="n">
        <v>4.36</v>
      </c>
      <c r="W807" s="222" t="s">
        <v>161</v>
      </c>
      <c r="X807" s="287"/>
      <c r="Y807" s="222" t="s">
        <v>282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9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6</v>
      </c>
      <c r="D808" s="222" t="n">
        <v>8</v>
      </c>
      <c r="E808" s="222" t="s">
        <v>161</v>
      </c>
      <c r="F808" s="222" t="s">
        <v>280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81</v>
      </c>
      <c r="U808" s="222" t="n">
        <v>0</v>
      </c>
      <c r="V808" s="223" t="n">
        <v>4.36</v>
      </c>
      <c r="W808" s="222" t="s">
        <v>161</v>
      </c>
      <c r="X808" s="287"/>
      <c r="Y808" s="222" t="s">
        <v>282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9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6</v>
      </c>
      <c r="E809" s="222" t="s">
        <v>161</v>
      </c>
      <c r="F809" s="222" t="s">
        <v>280</v>
      </c>
      <c r="G809" s="282" t="n">
        <f aca="false">TRUE()</f>
        <v>0</v>
      </c>
      <c r="H809" s="283"/>
      <c r="I809" s="295"/>
      <c r="J809" s="19"/>
      <c r="K809" s="19"/>
      <c r="L809" s="222" t="n">
        <v>177.595535569106</v>
      </c>
      <c r="M809" s="222" t="n">
        <v>30.4878048780488</v>
      </c>
      <c r="N809" s="222" t="n">
        <v>0</v>
      </c>
      <c r="O809" s="222" t="n">
        <v>0</v>
      </c>
      <c r="P809" s="222" t="n">
        <v>0</v>
      </c>
      <c r="Q809" s="285" t="n">
        <v>147.107730691057</v>
      </c>
      <c r="R809" s="222" t="n">
        <v>0</v>
      </c>
      <c r="S809" s="286"/>
      <c r="T809" s="223" t="s">
        <v>281</v>
      </c>
      <c r="U809" s="222" t="n">
        <v>0</v>
      </c>
      <c r="V809" s="223" t="n">
        <v>11.222</v>
      </c>
      <c r="W809" s="222" t="s">
        <v>161</v>
      </c>
      <c r="X809" s="287"/>
      <c r="Y809" s="222" t="s">
        <v>282</v>
      </c>
      <c r="Z809" s="143"/>
      <c r="AA809" s="143"/>
      <c r="AB809" s="143"/>
      <c r="AC809" s="143"/>
      <c r="AD809" s="143"/>
      <c r="AE809" s="0" t="n">
        <v>13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0.984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4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4</v>
      </c>
      <c r="CP809" s="75"/>
    </row>
    <row r="810" customFormat="false" ht="15" hidden="false" customHeight="false" outlineLevel="0" collapsed="false">
      <c r="A810" s="281" t="n">
        <v>0</v>
      </c>
      <c r="B810" s="222" t="s">
        <v>96</v>
      </c>
      <c r="D810" s="222" t="n">
        <v>6</v>
      </c>
      <c r="E810" s="222" t="s">
        <v>161</v>
      </c>
      <c r="F810" s="222" t="s">
        <v>280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81</v>
      </c>
      <c r="U810" s="222" t="n">
        <v>0</v>
      </c>
      <c r="V810" s="223" t="n">
        <v>4.36</v>
      </c>
      <c r="W810" s="222" t="s">
        <v>161</v>
      </c>
      <c r="X810" s="287"/>
      <c r="Y810" s="222" t="s">
        <v>282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9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9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s">
        <v>190</v>
      </c>
      <c r="E811" s="222" t="s">
        <v>161</v>
      </c>
      <c r="F811" s="222" t="s">
        <v>280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81</v>
      </c>
      <c r="U811" s="222" t="n">
        <v>0</v>
      </c>
      <c r="V811" s="223" t="n">
        <v>9.15</v>
      </c>
      <c r="W811" s="222" t="s">
        <v>161</v>
      </c>
      <c r="X811" s="287"/>
      <c r="Y811" s="222" t="s">
        <v>282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61</v>
      </c>
      <c r="F812" s="222" t="s">
        <v>280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81</v>
      </c>
      <c r="U812" s="222" t="n">
        <v>0</v>
      </c>
      <c r="V812" s="223" t="n">
        <v>9.15</v>
      </c>
      <c r="W812" s="222" t="s">
        <v>161</v>
      </c>
      <c r="X812" s="287"/>
      <c r="Y812" s="222" t="s">
        <v>282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10</v>
      </c>
      <c r="E813" s="222" t="s">
        <v>161</v>
      </c>
      <c r="F813" s="222" t="s">
        <v>283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81</v>
      </c>
      <c r="U813" s="222" t="n">
        <v>9.98207E-005</v>
      </c>
      <c r="V813" s="223" t="n">
        <v>0.049</v>
      </c>
      <c r="W813" s="222" t="s">
        <v>161</v>
      </c>
      <c r="X813" s="287"/>
      <c r="Y813" s="222" t="s">
        <v>282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300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300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300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6</v>
      </c>
      <c r="D814" s="222" t="n">
        <v>6</v>
      </c>
      <c r="E814" s="222" t="s">
        <v>161</v>
      </c>
      <c r="F814" s="222" t="s">
        <v>280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81</v>
      </c>
      <c r="U814" s="222" t="n">
        <v>0</v>
      </c>
      <c r="V814" s="223" t="n">
        <v>4.36</v>
      </c>
      <c r="W814" s="222" t="s">
        <v>161</v>
      </c>
      <c r="X814" s="287"/>
      <c r="Y814" s="222" t="s">
        <v>282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9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6</v>
      </c>
      <c r="D815" s="222" t="n">
        <v>15</v>
      </c>
      <c r="E815" s="222" t="s">
        <v>161</v>
      </c>
      <c r="F815" s="222" t="s">
        <v>280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81</v>
      </c>
      <c r="U815" s="222" t="n">
        <v>0</v>
      </c>
      <c r="V815" s="223" t="n">
        <v>4.36</v>
      </c>
      <c r="W815" s="222" t="s">
        <v>161</v>
      </c>
      <c r="X815" s="287"/>
      <c r="Y815" s="222" t="s">
        <v>282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61</v>
      </c>
      <c r="F816" s="222" t="s">
        <v>280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81</v>
      </c>
      <c r="U816" s="222" t="n">
        <v>0</v>
      </c>
      <c r="V816" s="223" t="n">
        <v>9.15</v>
      </c>
      <c r="W816" s="222" t="s">
        <v>161</v>
      </c>
      <c r="X816" s="287"/>
      <c r="Y816" s="222" t="s">
        <v>282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5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6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7</v>
      </c>
      <c r="E831" s="303" t="s">
        <v>288</v>
      </c>
      <c r="H831" s="222" t="s">
        <v>289</v>
      </c>
      <c r="I831" s="233" t="s">
        <v>290</v>
      </c>
      <c r="J831" s="233" t="s">
        <v>260</v>
      </c>
      <c r="K831" s="233" t="s">
        <v>262</v>
      </c>
      <c r="L831" s="233" t="s">
        <v>291</v>
      </c>
      <c r="R831" s="222" t="s">
        <v>292</v>
      </c>
      <c r="S831" s="222" t="s">
        <v>293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1</v>
      </c>
      <c r="G832" s="44"/>
      <c r="H832" s="303" t="s">
        <v>294</v>
      </c>
      <c r="J832" s="222" t="s">
        <v>161</v>
      </c>
      <c r="K832" s="91" t="s">
        <v>295</v>
      </c>
      <c r="L832" s="44" t="s">
        <v>296</v>
      </c>
      <c r="M832" s="91"/>
      <c r="R832" s="305" t="s">
        <v>161</v>
      </c>
      <c r="S832" s="306" t="s">
        <v>283</v>
      </c>
      <c r="T832" s="306" t="s">
        <v>280</v>
      </c>
      <c r="U832" s="306" t="s">
        <v>297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2</v>
      </c>
      <c r="G833" s="44"/>
      <c r="H833" s="303" t="s">
        <v>298</v>
      </c>
      <c r="I833" s="222" t="s">
        <v>299</v>
      </c>
      <c r="J833" s="222" t="s">
        <v>300</v>
      </c>
      <c r="K833" s="312" t="s">
        <v>284</v>
      </c>
      <c r="L833" s="44" t="s">
        <v>301</v>
      </c>
      <c r="M833" s="312"/>
      <c r="R833" s="313" t="s">
        <v>163</v>
      </c>
      <c r="S833" s="310" t="s">
        <v>302</v>
      </c>
      <c r="T833" s="310" t="s">
        <v>303</v>
      </c>
      <c r="U833" s="310" t="s">
        <v>304</v>
      </c>
      <c r="V833" s="314" t="s">
        <v>305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3</v>
      </c>
      <c r="G834" s="44"/>
      <c r="H834" s="303" t="s">
        <v>306</v>
      </c>
      <c r="I834" s="222" t="s">
        <v>307</v>
      </c>
      <c r="J834" s="222" t="s">
        <v>308</v>
      </c>
      <c r="K834" s="312" t="s">
        <v>282</v>
      </c>
      <c r="L834" s="44" t="s">
        <v>309</v>
      </c>
      <c r="M834" s="312"/>
      <c r="R834" s="313" t="s">
        <v>162</v>
      </c>
      <c r="S834" s="310" t="s">
        <v>303</v>
      </c>
      <c r="T834" s="310" t="s">
        <v>304</v>
      </c>
      <c r="U834" s="310" t="s">
        <v>305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4</v>
      </c>
      <c r="G835" s="44"/>
      <c r="H835" s="303" t="s">
        <v>310</v>
      </c>
      <c r="I835" s="222" t="s">
        <v>311</v>
      </c>
      <c r="L835" s="44" t="s">
        <v>312</v>
      </c>
      <c r="R835" s="318" t="s">
        <v>164</v>
      </c>
      <c r="S835" s="319" t="s">
        <v>313</v>
      </c>
      <c r="T835" s="319" t="s">
        <v>314</v>
      </c>
      <c r="U835" s="319" t="s">
        <v>315</v>
      </c>
      <c r="V835" s="320" t="s">
        <v>316</v>
      </c>
      <c r="W835" s="319" t="s">
        <v>317</v>
      </c>
      <c r="X835" s="319" t="s">
        <v>318</v>
      </c>
      <c r="Y835" s="319" t="s">
        <v>305</v>
      </c>
      <c r="Z835" s="321" t="s">
        <v>319</v>
      </c>
      <c r="AA835" s="319" t="s">
        <v>319</v>
      </c>
      <c r="AB835" s="319" t="s">
        <v>320</v>
      </c>
      <c r="AC835" s="319" t="s">
        <v>321</v>
      </c>
      <c r="AD835" s="319" t="s">
        <v>322</v>
      </c>
      <c r="AE835" s="319" t="s">
        <v>323</v>
      </c>
      <c r="AF835" s="322" t="s">
        <v>181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5</v>
      </c>
      <c r="G836" s="44"/>
      <c r="H836" s="303" t="s">
        <v>324</v>
      </c>
      <c r="I836" s="222" t="s">
        <v>325</v>
      </c>
      <c r="L836" s="44" t="s">
        <v>326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5</v>
      </c>
      <c r="G837" s="44"/>
      <c r="H837" s="303" t="s">
        <v>327</v>
      </c>
      <c r="I837" s="222" t="s">
        <v>328</v>
      </c>
      <c r="L837" s="44" t="s">
        <v>329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5</v>
      </c>
      <c r="G838" s="44"/>
      <c r="H838" s="303" t="s">
        <v>330</v>
      </c>
      <c r="I838" s="222" t="s">
        <v>331</v>
      </c>
      <c r="L838" s="44" t="s">
        <v>332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3</v>
      </c>
      <c r="I839" s="222" t="s">
        <v>334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0</v>
      </c>
      <c r="E840" s="323"/>
      <c r="G840" s="44"/>
      <c r="H840" s="303" t="s">
        <v>335</v>
      </c>
      <c r="I840" s="222" t="s">
        <v>336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7</v>
      </c>
      <c r="J841" s="233" t="s">
        <v>338</v>
      </c>
      <c r="K841" s="233" t="s">
        <v>339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0</v>
      </c>
      <c r="I842" s="222" t="s">
        <v>341</v>
      </c>
      <c r="J842" s="222" t="s">
        <v>161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2</v>
      </c>
      <c r="I843" s="222" t="s">
        <v>343</v>
      </c>
      <c r="J843" s="222" t="s">
        <v>300</v>
      </c>
      <c r="K843" s="222" t="s">
        <v>161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4</v>
      </c>
      <c r="I844" s="222" t="s">
        <v>345</v>
      </c>
      <c r="J844" s="222" t="s">
        <v>165</v>
      </c>
      <c r="K844" s="222" t="s">
        <v>165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6</v>
      </c>
      <c r="I845" s="222" t="s">
        <v>347</v>
      </c>
      <c r="J845" s="222" t="s">
        <v>165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8</v>
      </c>
      <c r="I846" s="222" t="s">
        <v>349</v>
      </c>
      <c r="J846" s="222" t="s">
        <v>165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0</v>
      </c>
      <c r="I847" s="222" t="s">
        <v>351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2</v>
      </c>
      <c r="I848" s="222" t="s">
        <v>353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4</v>
      </c>
      <c r="I849" s="222" t="s">
        <v>355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6</v>
      </c>
      <c r="I850" s="222" t="s">
        <v>357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8</v>
      </c>
      <c r="I851" s="222" t="s">
        <v>359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0</v>
      </c>
      <c r="I852" s="222" t="s">
        <v>361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2</v>
      </c>
      <c r="I853" s="222" t="s">
        <v>363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4</v>
      </c>
      <c r="I854" s="222" t="s">
        <v>365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6</v>
      </c>
      <c r="I855" s="222" t="s">
        <v>367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8</v>
      </c>
      <c r="I856" s="222" t="s">
        <v>369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0</v>
      </c>
      <c r="I857" s="222" t="s">
        <v>371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2</v>
      </c>
      <c r="I858" s="222" t="s">
        <v>373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4</v>
      </c>
      <c r="I859" s="222" t="s">
        <v>375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6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7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8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9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0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1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2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3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4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5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6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7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8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9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0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1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2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3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4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5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6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7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8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9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0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1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2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3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4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5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6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7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8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9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0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1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2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3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4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5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6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7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8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9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0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1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2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3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4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5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6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7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8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9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0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1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2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3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4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5</v>
      </c>
    </row>
    <row r="924" customFormat="false" ht="15" hidden="false" customHeight="false" outlineLevel="0" collapsed="false">
      <c r="H924" s="303" t="s">
        <v>436</v>
      </c>
    </row>
    <row r="925" customFormat="false" ht="15" hidden="false" customHeight="false" outlineLevel="0" collapsed="false">
      <c r="H925" s="303" t="s">
        <v>437</v>
      </c>
    </row>
    <row r="926" customFormat="false" ht="15" hidden="false" customHeight="false" outlineLevel="0" collapsed="false">
      <c r="H926" s="303" t="s">
        <v>438</v>
      </c>
    </row>
    <row r="927" customFormat="false" ht="15" hidden="false" customHeight="false" outlineLevel="0" collapsed="false">
      <c r="H927" s="303" t="s">
        <v>439</v>
      </c>
    </row>
    <row r="928" customFormat="false" ht="15" hidden="false" customHeight="false" outlineLevel="0" collapsed="false">
      <c r="H928" s="303" t="s">
        <v>440</v>
      </c>
    </row>
    <row r="929" customFormat="false" ht="15" hidden="false" customHeight="false" outlineLevel="0" collapsed="false">
      <c r="H929" s="303" t="s">
        <v>441</v>
      </c>
    </row>
    <row r="930" customFormat="false" ht="15" hidden="false" customHeight="false" outlineLevel="0" collapsed="false">
      <c r="H930" s="303" t="s">
        <v>442</v>
      </c>
    </row>
    <row r="931" customFormat="false" ht="15" hidden="false" customHeight="false" outlineLevel="0" collapsed="false">
      <c r="H931" s="303" t="s">
        <v>443</v>
      </c>
    </row>
    <row r="932" customFormat="false" ht="15" hidden="false" customHeight="false" outlineLevel="0" collapsed="false">
      <c r="H932" s="303" t="s">
        <v>444</v>
      </c>
    </row>
    <row r="933" customFormat="false" ht="15" hidden="false" customHeight="false" outlineLevel="0" collapsed="false">
      <c r="H933" s="303" t="s">
        <v>445</v>
      </c>
    </row>
    <row r="934" customFormat="false" ht="15" hidden="false" customHeight="false" outlineLevel="0" collapsed="false">
      <c r="H934" s="303" t="s">
        <v>446</v>
      </c>
    </row>
    <row r="935" customFormat="false" ht="15" hidden="false" customHeight="false" outlineLevel="0" collapsed="false">
      <c r="H935" s="303" t="s">
        <v>447</v>
      </c>
    </row>
    <row r="936" customFormat="false" ht="15" hidden="false" customHeight="false" outlineLevel="0" collapsed="false">
      <c r="H936" s="303" t="s">
        <v>448</v>
      </c>
    </row>
    <row r="937" customFormat="false" ht="15" hidden="false" customHeight="false" outlineLevel="0" collapsed="false">
      <c r="H937" s="303" t="s">
        <v>449</v>
      </c>
    </row>
    <row r="938" customFormat="false" ht="15" hidden="false" customHeight="false" outlineLevel="0" collapsed="false">
      <c r="H938" s="303" t="s">
        <v>450</v>
      </c>
    </row>
    <row r="939" customFormat="false" ht="15" hidden="false" customHeight="false" outlineLevel="0" collapsed="false">
      <c r="H939" s="303" t="s">
        <v>451</v>
      </c>
    </row>
    <row r="940" customFormat="false" ht="15" hidden="false" customHeight="false" outlineLevel="0" collapsed="false">
      <c r="H940" s="303" t="s">
        <v>452</v>
      </c>
    </row>
    <row r="941" customFormat="false" ht="15" hidden="false" customHeight="false" outlineLevel="0" collapsed="false">
      <c r="H941" s="303" t="s">
        <v>453</v>
      </c>
    </row>
    <row r="942" customFormat="false" ht="15" hidden="false" customHeight="false" outlineLevel="0" collapsed="false">
      <c r="H942" s="303" t="s">
        <v>454</v>
      </c>
    </row>
    <row r="943" customFormat="false" ht="15" hidden="false" customHeight="false" outlineLevel="0" collapsed="false">
      <c r="H943" s="303" t="s">
        <v>455</v>
      </c>
    </row>
    <row r="944" customFormat="false" ht="15" hidden="false" customHeight="false" outlineLevel="0" collapsed="false">
      <c r="H944" s="303" t="s">
        <v>456</v>
      </c>
    </row>
    <row r="945" customFormat="false" ht="15" hidden="false" customHeight="false" outlineLevel="0" collapsed="false">
      <c r="H945" s="303" t="s">
        <v>457</v>
      </c>
    </row>
    <row r="946" customFormat="false" ht="15" hidden="false" customHeight="false" outlineLevel="0" collapsed="false">
      <c r="H946" s="303" t="s">
        <v>458</v>
      </c>
    </row>
    <row r="947" customFormat="false" ht="15" hidden="false" customHeight="false" outlineLevel="0" collapsed="false">
      <c r="H947" s="303" t="s">
        <v>459</v>
      </c>
    </row>
    <row r="948" customFormat="false" ht="15" hidden="false" customHeight="false" outlineLevel="0" collapsed="false">
      <c r="H948" s="303" t="s">
        <v>460</v>
      </c>
    </row>
    <row r="949" customFormat="false" ht="15" hidden="false" customHeight="false" outlineLevel="0" collapsed="false">
      <c r="H949" s="303" t="s">
        <v>461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2</v>
      </c>
    </row>
    <row r="953" customFormat="false" ht="15" hidden="false" customHeight="false" outlineLevel="0" collapsed="false">
      <c r="H953" s="303" t="s">
        <v>298</v>
      </c>
    </row>
    <row r="954" customFormat="false" ht="15" hidden="false" customHeight="false" outlineLevel="0" collapsed="false">
      <c r="H954" s="303" t="s">
        <v>463</v>
      </c>
    </row>
    <row r="955" customFormat="false" ht="15" hidden="false" customHeight="false" outlineLevel="0" collapsed="false">
      <c r="H955" s="303" t="s">
        <v>464</v>
      </c>
    </row>
    <row r="956" customFormat="false" ht="15" hidden="false" customHeight="false" outlineLevel="0" collapsed="false">
      <c r="H956" s="303" t="s">
        <v>465</v>
      </c>
    </row>
    <row r="957" customFormat="false" ht="15" hidden="false" customHeight="false" outlineLevel="0" collapsed="false">
      <c r="H957" s="303" t="s">
        <v>466</v>
      </c>
    </row>
    <row r="958" customFormat="false" ht="15" hidden="false" customHeight="false" outlineLevel="0" collapsed="false">
      <c r="H958" s="303" t="s">
        <v>467</v>
      </c>
    </row>
    <row r="959" customFormat="false" ht="15" hidden="false" customHeight="false" outlineLevel="0" collapsed="false">
      <c r="H959" s="303" t="s">
        <v>451</v>
      </c>
    </row>
    <row r="960" customFormat="false" ht="15" hidden="false" customHeight="false" outlineLevel="0" collapsed="false">
      <c r="H960" s="303" t="s">
        <v>468</v>
      </c>
    </row>
    <row r="961" customFormat="false" ht="15" hidden="false" customHeight="false" outlineLevel="0" collapsed="false">
      <c r="H961" s="303" t="s">
        <v>469</v>
      </c>
    </row>
    <row r="962" customFormat="false" ht="15" hidden="false" customHeight="false" outlineLevel="0" collapsed="false">
      <c r="H962" s="303" t="s">
        <v>470</v>
      </c>
    </row>
    <row r="963" customFormat="false" ht="15" hidden="false" customHeight="false" outlineLevel="0" collapsed="false">
      <c r="H963" s="303" t="s">
        <v>471</v>
      </c>
    </row>
    <row r="964" customFormat="false" ht="15" hidden="false" customHeight="false" outlineLevel="0" collapsed="false">
      <c r="H964" s="303" t="s">
        <v>472</v>
      </c>
    </row>
    <row r="965" customFormat="false" ht="15" hidden="false" customHeight="false" outlineLevel="0" collapsed="false">
      <c r="H965" s="303" t="s">
        <v>473</v>
      </c>
    </row>
    <row r="966" customFormat="false" ht="15" hidden="false" customHeight="false" outlineLevel="0" collapsed="false">
      <c r="H966" s="303" t="s">
        <v>474</v>
      </c>
    </row>
    <row r="967" customFormat="false" ht="15" hidden="false" customHeight="false" outlineLevel="0" collapsed="false">
      <c r="H967" s="303" t="s">
        <v>475</v>
      </c>
    </row>
    <row r="968" customFormat="false" ht="15" hidden="false" customHeight="false" outlineLevel="0" collapsed="false">
      <c r="H968" s="303" t="s">
        <v>476</v>
      </c>
    </row>
    <row r="969" customFormat="false" ht="15" hidden="false" customHeight="false" outlineLevel="0" collapsed="false">
      <c r="H969" s="303" t="s">
        <v>477</v>
      </c>
    </row>
    <row r="970" customFormat="false" ht="15" hidden="false" customHeight="false" outlineLevel="0" collapsed="false">
      <c r="H970" s="303" t="s">
        <v>478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9</v>
      </c>
    </row>
    <row r="973" customFormat="false" ht="15" hidden="false" customHeight="false" outlineLevel="0" collapsed="false">
      <c r="H973" s="303" t="s">
        <v>480</v>
      </c>
    </row>
    <row r="974" customFormat="false" ht="15" hidden="false" customHeight="false" outlineLevel="0" collapsed="false">
      <c r="H974" s="303" t="s">
        <v>481</v>
      </c>
    </row>
    <row r="975" customFormat="false" ht="15" hidden="false" customHeight="false" outlineLevel="0" collapsed="false">
      <c r="H975" s="303" t="s">
        <v>482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3</v>
      </c>
    </row>
    <row r="978" customFormat="false" ht="15" hidden="false" customHeight="false" outlineLevel="0" collapsed="false">
      <c r="H978" s="303" t="s">
        <v>484</v>
      </c>
    </row>
    <row r="979" customFormat="false" ht="15" hidden="false" customHeight="false" outlineLevel="0" collapsed="false">
      <c r="H979" s="303" t="s">
        <v>485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6</v>
      </c>
    </row>
    <row r="983" customFormat="false" ht="15" hidden="false" customHeight="false" outlineLevel="0" collapsed="false">
      <c r="H983" s="303" t="s">
        <v>298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9:27Z</dcterms:created>
  <dc:creator>lmansi</dc:creator>
  <dc:description/>
  <dc:language>en-US</dc:language>
  <cp:lastModifiedBy>lmansi</cp:lastModifiedBy>
  <dcterms:modified xsi:type="dcterms:W3CDTF">2010-07-14T01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